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omments3.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aide" sheetId="1" state="visible" r:id="rId2"/>
    <sheet name="param" sheetId="2" state="visible" r:id="rId3"/>
    <sheet name="cal-geom" sheetId="3" state="visible" r:id="rId4"/>
    <sheet name="cal-aero" sheetId="4" state="visible" r:id="rId5"/>
    <sheet name="graph" sheetId="5" state="visible" r:id="rId6"/>
    <sheet name="eq-st" sheetId="6" state="visible" r:id="rId7"/>
    <sheet name="profil-a0-cm0" sheetId="7" state="visible" r:id="rId8"/>
    <sheet name="pol-profil" sheetId="8" state="visible" r:id="rId9"/>
    <sheet name="pol-aile" sheetId="9" state="visible" r:id="rId10"/>
    <sheet name="prof-re1" sheetId="10" state="visible" r:id="rId11"/>
    <sheet name="prof-re2" sheetId="11" state="visible" r:id="rId12"/>
    <sheet name="prof-re3" sheetId="12" state="visible" r:id="rId13"/>
    <sheet name="prof-re4" sheetId="13" state="visible" r:id="rId14"/>
    <sheet name="prof-re5" sheetId="14" state="visible" r:id="rId15"/>
    <sheet name="pol-vit" sheetId="15" state="visible" r:id="rId16"/>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9" authorId="0">
      <text>
        <r>
          <rPr>
            <sz val="8"/>
            <color rgb="FF000000"/>
            <rFont val="Tahoma"/>
            <family val="0"/>
          </rPr>
          <t xml:space="preserve">Finesse : chercher la valeur max
</t>
        </r>
      </text>
      <mc:AlternateContent>
        <mc:Choice Requires="v2">
          <commentPr autoFill="true" autoScale="false" colHidden="false" locked="false" rowHidden="false" textHAlign="justify" textVAlign="top">
            <anchor moveWithCells="false" sizeWithCells="false">
              <xdr:from>
                <xdr:col>8</xdr:col>
                <xdr:colOff>14</xdr:colOff>
                <xdr:row>8</xdr:row>
                <xdr:rowOff>0</xdr:rowOff>
              </xdr:from>
              <xdr:to>
                <xdr:col>9</xdr:col>
                <xdr:colOff>66</xdr:colOff>
                <xdr:row>9</xdr:row>
                <xdr:rowOff>18</xdr:rowOff>
              </xdr:to>
            </anchor>
          </commentPr>
        </mc:Choice>
        <mc:Fallback/>
      </mc:AlternateContent>
    </comment>
    <comment ref="I9" authorId="0">
      <text>
        <r>
          <rPr>
            <sz val="8"/>
            <color rgb="FF000000"/>
            <rFont val="Tahoma"/>
            <family val="0"/>
          </rPr>
          <t xml:space="preserve">Taux de chute mini : chercher la valeur min
</t>
        </r>
      </text>
      <mc:AlternateContent>
        <mc:Choice Requires="v2">
          <commentPr autoFill="true" autoScale="false" colHidden="false" locked="false" rowHidden="false" textHAlign="justify" textVAlign="top">
            <anchor moveWithCells="false" sizeWithCells="false">
              <xdr:from>
                <xdr:col>9</xdr:col>
                <xdr:colOff>15</xdr:colOff>
                <xdr:row>8</xdr:row>
                <xdr:rowOff>0</xdr:rowOff>
              </xdr:from>
              <xdr:to>
                <xdr:col>10</xdr:col>
                <xdr:colOff>52</xdr:colOff>
                <xdr:row>9</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9" authorId="0">
      <text>
        <r>
          <rPr>
            <sz val="8"/>
            <color rgb="FF000000"/>
            <rFont val="Tahoma"/>
            <family val="0"/>
          </rPr>
          <t xml:space="preserve">Finesse : chercher la valeur max
</t>
        </r>
      </text>
      <mc:AlternateContent>
        <mc:Choice Requires="v2">
          <commentPr autoFill="true" autoScale="false" colHidden="false" locked="false" rowHidden="false" textHAlign="justify" textVAlign="top">
            <anchor moveWithCells="false" sizeWithCells="false">
              <xdr:from>
                <xdr:col>8</xdr:col>
                <xdr:colOff>15</xdr:colOff>
                <xdr:row>7</xdr:row>
                <xdr:rowOff>0</xdr:rowOff>
              </xdr:from>
              <xdr:to>
                <xdr:col>9</xdr:col>
                <xdr:colOff>52</xdr:colOff>
                <xdr:row>8</xdr:row>
                <xdr:rowOff>16</xdr:rowOff>
              </xdr:to>
            </anchor>
          </commentPr>
        </mc:Choice>
        <mc:Fallback/>
      </mc:AlternateContent>
    </comment>
    <comment ref="I9" authorId="0">
      <text>
        <r>
          <rPr>
            <sz val="8"/>
            <color rgb="FF000000"/>
            <rFont val="Tahoma"/>
            <family val="0"/>
          </rPr>
          <t xml:space="preserve">Taux de chute mini : chercher la valeur min
</t>
        </r>
      </text>
      <mc:AlternateContent>
        <mc:Choice Requires="v2">
          <commentPr autoFill="true" autoScale="false" colHidden="false" locked="false" rowHidden="false" textHAlign="justify" textVAlign="top">
            <anchor moveWithCells="false" sizeWithCells="false">
              <xdr:from>
                <xdr:col>9</xdr:col>
                <xdr:colOff>15</xdr:colOff>
                <xdr:row>7</xdr:row>
                <xdr:rowOff>0</xdr:rowOff>
              </xdr:from>
              <xdr:to>
                <xdr:col>10</xdr:col>
                <xdr:colOff>54</xdr:colOff>
                <xdr:row>8</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9" authorId="0">
      <text>
        <r>
          <rPr>
            <sz val="8"/>
            <color rgb="FF000000"/>
            <rFont val="Tahoma"/>
            <family val="0"/>
          </rPr>
          <t xml:space="preserve">Finesse : chercher la valeur max
</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9</xdr:col>
                <xdr:colOff>42</xdr:colOff>
                <xdr:row>9</xdr:row>
                <xdr:rowOff>13</xdr:rowOff>
              </xdr:to>
            </anchor>
          </commentPr>
        </mc:Choice>
        <mc:Fallback/>
      </mc:AlternateContent>
    </comment>
    <comment ref="I9" authorId="0">
      <text>
        <r>
          <rPr>
            <sz val="8"/>
            <color rgb="FF000000"/>
            <rFont val="Tahoma"/>
            <family val="0"/>
          </rPr>
          <t xml:space="preserve">Taux de chute mini : chercher la valeur min
</t>
        </r>
      </text>
      <mc:AlternateContent>
        <mc:Choice Requires="v2">
          <commentPr autoFill="true" autoScale="false" colHidden="false" locked="false" rowHidden="false" textHAlign="justify" textVAlign="top">
            <anchor moveWithCells="false" sizeWithCells="false">
              <xdr:from>
                <xdr:col>9</xdr:col>
                <xdr:colOff>5</xdr:colOff>
                <xdr:row>8</xdr:row>
                <xdr:rowOff>0</xdr:rowOff>
              </xdr:from>
              <xdr:to>
                <xdr:col>10</xdr:col>
                <xdr:colOff>44</xdr:colOff>
                <xdr:row>9</xdr:row>
                <xdr:rowOff>12</xdr:rowOff>
              </xdr:to>
            </anchor>
          </commentPr>
        </mc:Choice>
        <mc:Fallback/>
      </mc:AlternateContent>
    </comment>
    <comment ref="J9" authorId="0">
      <text>
        <r>
          <rPr>
            <sz val="8"/>
            <color rgb="FF000000"/>
            <rFont val="Tahoma"/>
            <family val="0"/>
          </rPr>
          <t xml:space="preserve">Cza : Cz de l'aile
</t>
        </r>
      </text>
      <mc:AlternateContent>
        <mc:Choice Requires="v2">
          <commentPr autoFill="true" autoScale="false" colHidden="false" locked="false" rowHidden="false" textHAlign="justify" textVAlign="top">
            <anchor moveWithCells="false" sizeWithCells="false">
              <xdr:from>
                <xdr:col>10</xdr:col>
                <xdr:colOff>15</xdr:colOff>
                <xdr:row>7</xdr:row>
                <xdr:rowOff>8</xdr:rowOff>
              </xdr:from>
              <xdr:to>
                <xdr:col>11</xdr:col>
                <xdr:colOff>64</xdr:colOff>
                <xdr:row>10</xdr:row>
                <xdr:rowOff>16</xdr:rowOff>
              </xdr:to>
            </anchor>
          </commentPr>
        </mc:Choice>
        <mc:Fallback/>
      </mc:AlternateContent>
    </comment>
    <comment ref="K9" authorId="0">
      <text>
        <r>
          <rPr>
            <sz val="8"/>
            <color rgb="FF000000"/>
            <rFont val="Tahoma"/>
            <family val="2"/>
          </rPr>
          <t xml:space="preserve">Cxa : Cx de l'aile</t>
        </r>
      </text>
      <mc:AlternateContent>
        <mc:Choice Requires="v2">
          <commentPr autoFill="true" autoScale="false" colHidden="false" locked="false" rowHidden="false" textHAlign="justify" textVAlign="top">
            <anchor moveWithCells="false" sizeWithCells="false">
              <xdr:from>
                <xdr:col>11</xdr:col>
                <xdr:colOff>15</xdr:colOff>
                <xdr:row>7</xdr:row>
                <xdr:rowOff>8</xdr:rowOff>
              </xdr:from>
              <xdr:to>
                <xdr:col>12</xdr:col>
                <xdr:colOff>64</xdr:colOff>
                <xdr:row>10</xdr:row>
                <xdr:rowOff>16</xdr:rowOff>
              </xdr:to>
            </anchor>
          </commentPr>
        </mc:Choice>
        <mc:Fallback/>
      </mc:AlternateContent>
    </comment>
    <comment ref="L9" authorId="0">
      <text>
        <r>
          <rPr>
            <sz val="8"/>
            <color rgb="FF000000"/>
            <rFont val="Tahoma"/>
            <family val="0"/>
          </rPr>
          <t xml:space="preserve">finesse
</t>
        </r>
      </text>
      <mc:AlternateContent>
        <mc:Choice Requires="v2">
          <commentPr autoFill="true" autoScale="false" colHidden="false" locked="false" rowHidden="false" textHAlign="justify" textVAlign="top">
            <anchor moveWithCells="false" sizeWithCells="false">
              <xdr:from>
                <xdr:col>12</xdr:col>
                <xdr:colOff>15</xdr:colOff>
                <xdr:row>7</xdr:row>
                <xdr:rowOff>8</xdr:rowOff>
              </xdr:from>
              <xdr:to>
                <xdr:col>13</xdr:col>
                <xdr:colOff>64</xdr:colOff>
                <xdr:row>10</xdr:row>
                <xdr:rowOff>16</xdr:rowOff>
              </xdr:to>
            </anchor>
          </commentPr>
        </mc:Choice>
        <mc:Fallback/>
      </mc:AlternateContent>
    </comment>
    <comment ref="R9" authorId="0">
      <text>
        <r>
          <rPr>
            <sz val="8"/>
            <color rgb="FF000000"/>
            <rFont val="Tahoma"/>
            <family val="0"/>
          </rPr>
          <t xml:space="preserve">finesse sans vent
f = Vh / Vz *1/3.6
</t>
        </r>
      </text>
      <mc:AlternateContent>
        <mc:Choice Requires="v2">
          <commentPr autoFill="true" autoScale="false" colHidden="false" locked="false" rowHidden="false" textHAlign="justify" textVAlign="top">
            <anchor moveWithCells="false" sizeWithCells="false">
              <xdr:from>
                <xdr:col>18</xdr:col>
                <xdr:colOff>15</xdr:colOff>
                <xdr:row>7</xdr:row>
                <xdr:rowOff>8</xdr:rowOff>
              </xdr:from>
              <xdr:to>
                <xdr:col>19</xdr:col>
                <xdr:colOff>64</xdr:colOff>
                <xdr:row>10</xdr:row>
                <xdr:rowOff>16</xdr:rowOff>
              </xdr:to>
            </anchor>
          </commentPr>
        </mc:Choice>
        <mc:Fallback/>
      </mc:AlternateContent>
    </comment>
    <comment ref="S9" authorId="0">
      <text>
        <r>
          <rPr>
            <sz val="8"/>
            <color rgb="FF000000"/>
            <rFont val="Tahoma"/>
            <family val="0"/>
          </rPr>
          <t xml:space="preserve">finesse avec 10 km/h de vent de face
</t>
        </r>
      </text>
      <mc:AlternateContent>
        <mc:Choice Requires="v2">
          <commentPr autoFill="true" autoScale="false" colHidden="false" locked="false" rowHidden="false" textHAlign="justify" textVAlign="top">
            <anchor moveWithCells="false" sizeWithCells="false">
              <xdr:from>
                <xdr:col>19</xdr:col>
                <xdr:colOff>15</xdr:colOff>
                <xdr:row>7</xdr:row>
                <xdr:rowOff>8</xdr:rowOff>
              </xdr:from>
              <xdr:to>
                <xdr:col>20</xdr:col>
                <xdr:colOff>64</xdr:colOff>
                <xdr:row>10</xdr:row>
                <xdr:rowOff>16</xdr:rowOff>
              </xdr:to>
            </anchor>
          </commentPr>
        </mc:Choice>
        <mc:Fallback/>
      </mc:AlternateContent>
    </comment>
    <comment ref="T9" authorId="0">
      <text>
        <r>
          <rPr>
            <sz val="8"/>
            <color rgb="FF000000"/>
            <rFont val="Tahoma"/>
            <family val="0"/>
          </rPr>
          <t xml:space="preserve">finesse avec 20 km/h de vent de face
</t>
        </r>
      </text>
      <mc:AlternateContent>
        <mc:Choice Requires="v2">
          <commentPr autoFill="true" autoScale="false" colHidden="false" locked="false" rowHidden="false" textHAlign="justify" textVAlign="top">
            <anchor moveWithCells="false" sizeWithCells="false">
              <xdr:from>
                <xdr:col>20</xdr:col>
                <xdr:colOff>15</xdr:colOff>
                <xdr:row>7</xdr:row>
                <xdr:rowOff>8</xdr:rowOff>
              </xdr:from>
              <xdr:to>
                <xdr:col>21</xdr:col>
                <xdr:colOff>64</xdr:colOff>
                <xdr:row>10</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9" authorId="0">
      <text>
        <r>
          <rPr>
            <sz val="8"/>
            <color rgb="FF000000"/>
            <rFont val="Tahoma"/>
            <family val="0"/>
          </rPr>
          <t xml:space="preserve">Finesse : chercher la valeur max
</t>
        </r>
      </text>
      <mc:AlternateContent>
        <mc:Choice Requires="v2">
          <commentPr autoFill="true" autoScale="false" colHidden="false" locked="false" rowHidden="false" textHAlign="justify" textVAlign="top">
            <anchor moveWithCells="false" sizeWithCells="false">
              <xdr:from>
                <xdr:col>8</xdr:col>
                <xdr:colOff>15</xdr:colOff>
                <xdr:row>8</xdr:row>
                <xdr:rowOff>0</xdr:rowOff>
              </xdr:from>
              <xdr:to>
                <xdr:col>9</xdr:col>
                <xdr:colOff>52</xdr:colOff>
                <xdr:row>9</xdr:row>
                <xdr:rowOff>13</xdr:rowOff>
              </xdr:to>
            </anchor>
          </commentPr>
        </mc:Choice>
        <mc:Fallback/>
      </mc:AlternateContent>
    </comment>
    <comment ref="I9" authorId="0">
      <text>
        <r>
          <rPr>
            <sz val="8"/>
            <color rgb="FF000000"/>
            <rFont val="Tahoma"/>
            <family val="0"/>
          </rPr>
          <t xml:space="preserve">Taux de chute mini : chercher la valeur min
</t>
        </r>
      </text>
      <mc:AlternateContent>
        <mc:Choice Requires="v2">
          <commentPr autoFill="true" autoScale="false" colHidden="false" locked="false" rowHidden="false" textHAlign="justify" textVAlign="top">
            <anchor moveWithCells="false" sizeWithCells="false">
              <xdr:from>
                <xdr:col>9</xdr:col>
                <xdr:colOff>15</xdr:colOff>
                <xdr:row>8</xdr:row>
                <xdr:rowOff>0</xdr:rowOff>
              </xdr:from>
              <xdr:to>
                <xdr:col>10</xdr:col>
                <xdr:colOff>54</xdr:colOff>
                <xdr:row>9</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0"/>
          </rPr>
          <t xml:space="preserve">l'envergure totale est 2 fois celle d'une demi-aile il faut retirer la largeur correspondant au fuselage</t>
        </r>
      </text>
      <mc:AlternateContent>
        <mc:Choice Requires="v2">
          <commentPr autoFill="true" autoScale="false" colHidden="false" locked="false" rowHidden="false" textHAlign="justify" textVAlign="top">
            <anchor moveWithCells="false" sizeWithCells="false">
              <xdr:from>
                <xdr:col>2</xdr:col>
                <xdr:colOff>13</xdr:colOff>
                <xdr:row>11</xdr:row>
                <xdr:rowOff>8</xdr:rowOff>
              </xdr:from>
              <xdr:to>
                <xdr:col>3</xdr:col>
                <xdr:colOff>10</xdr:colOff>
                <xdr:row>15</xdr:row>
                <xdr:rowOff>13</xdr:rowOff>
              </xdr:to>
            </anchor>
          </commentPr>
        </mc:Choice>
        <mc:Fallback/>
      </mc:AlternateContent>
    </comment>
    <comment ref="B17" authorId="0">
      <text>
        <r>
          <rPr>
            <sz val="8"/>
            <color rgb="FF000000"/>
            <rFont val="Tahoma"/>
            <family val="0"/>
          </rPr>
          <t xml:space="preserve">dièdre de chaque demi-aile
</t>
        </r>
      </text>
      <mc:AlternateContent>
        <mc:Choice Requires="v2">
          <commentPr autoFill="true" autoScale="false" colHidden="false" locked="false" rowHidden="false" textHAlign="justify" textVAlign="top">
            <anchor moveWithCells="false" sizeWithCells="false">
              <xdr:from>
                <xdr:col>2</xdr:col>
                <xdr:colOff>13</xdr:colOff>
                <xdr:row>15</xdr:row>
                <xdr:rowOff>7</xdr:rowOff>
              </xdr:from>
              <xdr:to>
                <xdr:col>3</xdr:col>
                <xdr:colOff>10</xdr:colOff>
                <xdr:row>19</xdr:row>
                <xdr:rowOff>13</xdr:rowOff>
              </xdr:to>
            </anchor>
          </commentPr>
        </mc:Choice>
        <mc:Fallback/>
      </mc:AlternateContent>
    </comment>
    <comment ref="B18" authorId="0">
      <text>
        <r>
          <rPr>
            <sz val="8"/>
            <color rgb="FF000000"/>
            <rFont val="Tahoma"/>
            <family val="0"/>
          </rPr>
          <t xml:space="preserve">a : écart entre l'axe de l'aile et l'axe de référence du fuselage
- : au dessous de l'axe
+ : au dessus de l'axe</t>
        </r>
      </text>
      <mc:AlternateContent>
        <mc:Choice Requires="v2">
          <commentPr autoFill="true" autoScale="false" colHidden="false" locked="false" rowHidden="false" textHAlign="justify" textVAlign="top">
            <anchor moveWithCells="false" sizeWithCells="false">
              <xdr:from>
                <xdr:col>2</xdr:col>
                <xdr:colOff>13</xdr:colOff>
                <xdr:row>15</xdr:row>
                <xdr:rowOff>9</xdr:rowOff>
              </xdr:from>
              <xdr:to>
                <xdr:col>3</xdr:col>
                <xdr:colOff>10</xdr:colOff>
                <xdr:row>20</xdr:row>
                <xdr:rowOff>5</xdr:rowOff>
              </xdr:to>
            </anchor>
          </commentPr>
        </mc:Choice>
        <mc:Fallback/>
      </mc:AlternateContent>
    </comment>
    <comment ref="B19" authorId="0">
      <text>
        <r>
          <rPr>
            <sz val="8"/>
            <color rgb="FF000000"/>
            <rFont val="Tahoma"/>
            <family val="0"/>
          </rPr>
          <t xml:space="preserve">rapport entre la corde de saumon et d'emplanture</t>
        </r>
      </text>
      <mc:AlternateContent>
        <mc:Choice Requires="v2">
          <commentPr autoFill="true" autoScale="false" colHidden="false" locked="false" rowHidden="false" textHAlign="justify" textVAlign="top">
            <anchor moveWithCells="false" sizeWithCells="false">
              <xdr:from>
                <xdr:col>2</xdr:col>
                <xdr:colOff>13</xdr:colOff>
                <xdr:row>17</xdr:row>
                <xdr:rowOff>1</xdr:rowOff>
              </xdr:from>
              <xdr:to>
                <xdr:col>3</xdr:col>
                <xdr:colOff>10</xdr:colOff>
                <xdr:row>21</xdr:row>
                <xdr:rowOff>16</xdr:rowOff>
              </xdr:to>
            </anchor>
          </commentPr>
        </mc:Choice>
        <mc:Fallback/>
      </mc:AlternateContent>
    </comment>
    <comment ref="B20" authorId="0">
      <text>
        <r>
          <rPr>
            <sz val="8"/>
            <color rgb="FF000000"/>
            <rFont val="Tahoma"/>
            <family val="0"/>
          </rPr>
          <t xml:space="preserve">4° de flèche BA correspond à 1° de dièdre environ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3</xdr:colOff>
                <xdr:row>22</xdr:row>
                <xdr:rowOff>13</xdr:rowOff>
              </xdr:to>
            </anchor>
          </commentPr>
        </mc:Choice>
        <mc:Fallback/>
      </mc:AlternateContent>
    </comment>
    <comment ref="B21" authorId="0">
      <text>
        <r>
          <rPr>
            <sz val="8"/>
            <color rgb="FF000000"/>
            <rFont val="Tahoma"/>
            <family val="0"/>
          </rPr>
          <t xml:space="preserve">4° de flèche BA correspond à 1° de dièdre environ
</t>
        </r>
      </text>
      <mc:AlternateContent>
        <mc:Choice Requires="v2">
          <commentPr autoFill="true" autoScale="false" colHidden="false" locked="false" rowHidden="false" textHAlign="justify" textVAlign="top">
            <anchor moveWithCells="false" sizeWithCells="false">
              <xdr:from>
                <xdr:col>2</xdr:col>
                <xdr:colOff>13</xdr:colOff>
                <xdr:row>19</xdr:row>
                <xdr:rowOff>7</xdr:rowOff>
              </xdr:from>
              <xdr:to>
                <xdr:col>3</xdr:col>
                <xdr:colOff>10</xdr:colOff>
                <xdr:row>23</xdr:row>
                <xdr:rowOff>13</xdr:rowOff>
              </xdr:to>
            </anchor>
          </commentPr>
        </mc:Choice>
        <mc:Fallback/>
      </mc:AlternateContent>
    </comment>
    <comment ref="B23" authorId="0">
      <text>
        <r>
          <rPr>
            <sz val="8"/>
            <color rgb="FF000000"/>
            <rFont val="Tahoma"/>
            <family val="0"/>
          </rPr>
          <t xml:space="preserve">calage de l'aile entre 0 et 4°. Le calage dépend du type de modèle. Cxmin, finesse max, ...</t>
        </r>
      </text>
      <mc:AlternateContent>
        <mc:Choice Requires="v2">
          <commentPr autoFill="true" autoScale="false" colHidden="false" locked="false" rowHidden="false" textHAlign="justify" textVAlign="top">
            <anchor moveWithCells="false" sizeWithCells="false">
              <xdr:from>
                <xdr:col>2</xdr:col>
                <xdr:colOff>13</xdr:colOff>
                <xdr:row>21</xdr:row>
                <xdr:rowOff>1</xdr:rowOff>
              </xdr:from>
              <xdr:to>
                <xdr:col>3</xdr:col>
                <xdr:colOff>10</xdr:colOff>
                <xdr:row>25</xdr:row>
                <xdr:rowOff>16</xdr:rowOff>
              </xdr:to>
            </anchor>
          </commentPr>
        </mc:Choice>
        <mc:Fallback/>
      </mc:AlternateContent>
    </comment>
    <comment ref="B24" authorId="0">
      <text>
        <r>
          <rPr>
            <sz val="8"/>
            <color rgb="FF000000"/>
            <rFont val="Tahoma"/>
            <family val="2"/>
          </rPr>
          <t xml:space="preserve">allongement de l'aile comprise entre 6 et 20. Il dépend du modèle ; avion, planeur et de la l'envergure</t>
        </r>
      </text>
      <mc:AlternateContent>
        <mc:Choice Requires="v2">
          <commentPr autoFill="true" autoScale="false" colHidden="false" locked="false" rowHidden="false" textHAlign="justify" textVAlign="top">
            <anchor moveWithCells="false" sizeWithCells="false">
              <xdr:from>
                <xdr:col>2</xdr:col>
                <xdr:colOff>13</xdr:colOff>
                <xdr:row>22</xdr:row>
                <xdr:rowOff>1</xdr:rowOff>
              </xdr:from>
              <xdr:to>
                <xdr:col>3</xdr:col>
                <xdr:colOff>10</xdr:colOff>
                <xdr:row>26</xdr:row>
                <xdr:rowOff>7</xdr:rowOff>
              </xdr:to>
            </anchor>
          </commentPr>
        </mc:Choice>
        <mc:Fallback/>
      </mc:AlternateContent>
    </comment>
    <comment ref="B27" authorId="0">
      <text>
        <r>
          <rPr>
            <sz val="8"/>
            <color rgb="FF000000"/>
            <rFont val="Tahoma"/>
            <family val="2"/>
          </rPr>
          <t xml:space="preserve">centrage par rapport au bord d'attaque</t>
        </r>
      </text>
      <mc:AlternateContent>
        <mc:Choice Requires="v2">
          <commentPr autoFill="true" autoScale="false" colHidden="false" locked="false" rowHidden="false" textHAlign="justify" textVAlign="top">
            <anchor moveWithCells="false" sizeWithCells="false">
              <xdr:from>
                <xdr:col>2</xdr:col>
                <xdr:colOff>13</xdr:colOff>
                <xdr:row>25</xdr:row>
                <xdr:rowOff>11</xdr:rowOff>
              </xdr:from>
              <xdr:to>
                <xdr:col>3</xdr:col>
                <xdr:colOff>10</xdr:colOff>
                <xdr:row>29</xdr:row>
                <xdr:rowOff>7</xdr:rowOff>
              </xdr:to>
            </anchor>
          </commentPr>
        </mc:Choice>
        <mc:Fallback/>
      </mc:AlternateContent>
    </comment>
    <comment ref="B28" authorId="0">
      <text>
        <r>
          <rPr>
            <sz val="8"/>
            <color rgb="FF000000"/>
            <rFont val="Tahoma"/>
            <family val="0"/>
          </rPr>
          <t xml:space="preserve">limite de centrage arrière
</t>
        </r>
      </text>
      <mc:AlternateContent>
        <mc:Choice Requires="v2">
          <commentPr autoFill="true" autoScale="false" colHidden="false" locked="false" rowHidden="false" textHAlign="justify" textVAlign="top">
            <anchor moveWithCells="false" sizeWithCells="false">
              <xdr:from>
                <xdr:col>2</xdr:col>
                <xdr:colOff>13</xdr:colOff>
                <xdr:row>26</xdr:row>
                <xdr:rowOff>12</xdr:rowOff>
              </xdr:from>
              <xdr:to>
                <xdr:col>3</xdr:col>
                <xdr:colOff>10</xdr:colOff>
                <xdr:row>30</xdr:row>
                <xdr:rowOff>17</xdr:rowOff>
              </xdr:to>
            </anchor>
          </commentPr>
        </mc:Choice>
        <mc:Fallback/>
      </mc:AlternateContent>
    </comment>
    <comment ref="B37" authorId="0">
      <text>
        <r>
          <rPr>
            <sz val="8"/>
            <color rgb="FF000000"/>
            <rFont val="Tahoma"/>
            <family val="0"/>
          </rPr>
          <t xml:space="preserve">flèche entre les points d'épaisseur maxi du profil au saumon et à l'emplanture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13</xdr:colOff>
                <xdr:row>39</xdr:row>
                <xdr:rowOff>12</xdr:rowOff>
              </xdr:to>
            </anchor>
          </commentPr>
        </mc:Choice>
        <mc:Fallback/>
      </mc:AlternateContent>
    </comment>
    <comment ref="B38" authorId="0">
      <text>
        <r>
          <rPr>
            <sz val="8"/>
            <color rgb="FF000000"/>
            <rFont val="Tahoma"/>
            <family val="0"/>
          </rPr>
          <t xml:space="preserve">ratio de l'épaisseur maxi du profil du saumon sur l'emplanture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3</xdr:colOff>
                <xdr:row>40</xdr:row>
                <xdr:rowOff>12</xdr:rowOff>
              </xdr:to>
            </anchor>
          </commentPr>
        </mc:Choice>
        <mc:Fallback/>
      </mc:AlternateContent>
    </comment>
    <comment ref="B40" authorId="0">
      <text>
        <r>
          <rPr>
            <sz val="8"/>
            <color rgb="FF000000"/>
            <rFont val="Tahoma"/>
            <family val="0"/>
          </rPr>
          <t xml:space="preserve">la corde mini ne doit pas être en dessous du Re critique
</t>
        </r>
      </text>
      <mc:AlternateContent>
        <mc:Choice Requires="v2">
          <commentPr autoFill="true" autoScale="false" colHidden="false" locked="false" rowHidden="false" textHAlign="justify" textVAlign="top">
            <anchor moveWithCells="false" sizeWithCells="false">
              <xdr:from>
                <xdr:col>2</xdr:col>
                <xdr:colOff>13</xdr:colOff>
                <xdr:row>38</xdr:row>
                <xdr:rowOff>7</xdr:rowOff>
              </xdr:from>
              <xdr:to>
                <xdr:col>3</xdr:col>
                <xdr:colOff>10</xdr:colOff>
                <xdr:row>43</xdr:row>
                <xdr:rowOff>12</xdr:rowOff>
              </xdr:to>
            </anchor>
          </commentPr>
        </mc:Choice>
        <mc:Fallback/>
      </mc:AlternateContent>
    </comment>
    <comment ref="B52" authorId="0">
      <text>
        <r>
          <rPr>
            <sz val="8"/>
            <color rgb="FF000000"/>
            <rFont val="Tahoma"/>
            <family val="0"/>
          </rPr>
          <t xml:space="preserve">ce ratio est de l'ordre de 10%
</t>
        </r>
      </text>
      <mc:AlternateContent>
        <mc:Choice Requires="v2">
          <commentPr autoFill="true" autoScale="false" colHidden="false" locked="false" rowHidden="false" textHAlign="justify" textVAlign="top">
            <anchor moveWithCells="false" sizeWithCells="false">
              <xdr:from>
                <xdr:col>2</xdr:col>
                <xdr:colOff>13</xdr:colOff>
                <xdr:row>50</xdr:row>
                <xdr:rowOff>10</xdr:rowOff>
              </xdr:from>
              <xdr:to>
                <xdr:col>3</xdr:col>
                <xdr:colOff>10</xdr:colOff>
                <xdr:row>55</xdr:row>
                <xdr:rowOff>8</xdr:rowOff>
              </xdr:to>
            </anchor>
          </commentPr>
        </mc:Choice>
        <mc:Fallback/>
      </mc:AlternateContent>
    </comment>
    <comment ref="B71" authorId="0">
      <text>
        <r>
          <rPr>
            <sz val="8"/>
            <color rgb="FF000000"/>
            <rFont val="Tahoma"/>
            <family val="0"/>
          </rPr>
          <t xml:space="preserve">distance entre l'avant du fuselage et le point à 25% de la corde de l'aile. BLAV est à comparer avec le BLAR.
</t>
        </r>
      </text>
      <mc:AlternateContent>
        <mc:Choice Requires="v2">
          <commentPr autoFill="true" autoScale="false" colHidden="false" locked="false" rowHidden="false" textHAlign="justify" textVAlign="top">
            <anchor moveWithCells="false" sizeWithCells="false">
              <xdr:from>
                <xdr:col>2</xdr:col>
                <xdr:colOff>13</xdr:colOff>
                <xdr:row>69</xdr:row>
                <xdr:rowOff>8</xdr:rowOff>
              </xdr:from>
              <xdr:to>
                <xdr:col>3</xdr:col>
                <xdr:colOff>10</xdr:colOff>
                <xdr:row>74</xdr:row>
                <xdr:rowOff>3</xdr:rowOff>
              </xdr:to>
            </anchor>
          </commentPr>
        </mc:Choice>
        <mc:Fallback/>
      </mc:AlternateContent>
    </comment>
    <comment ref="B73" authorId="0">
      <text>
        <r>
          <rPr>
            <sz val="8"/>
            <color rgb="FF000000"/>
            <rFont val="Tahoma"/>
            <family val="0"/>
          </rPr>
          <t xml:space="preserve">Bras de Levier Arrière ou bras de levier du stab
</t>
        </r>
      </text>
      <mc:AlternateContent>
        <mc:Choice Requires="v2">
          <commentPr autoFill="true" autoScale="false" colHidden="false" locked="false" rowHidden="false" textHAlign="justify" textVAlign="top">
            <anchor moveWithCells="false" sizeWithCells="false">
              <xdr:from>
                <xdr:col>2</xdr:col>
                <xdr:colOff>13</xdr:colOff>
                <xdr:row>72</xdr:row>
                <xdr:rowOff>4</xdr:rowOff>
              </xdr:from>
              <xdr:to>
                <xdr:col>3</xdr:col>
                <xdr:colOff>10</xdr:colOff>
                <xdr:row>74</xdr:row>
                <xdr:rowOff>3</xdr:rowOff>
              </xdr:to>
            </anchor>
          </commentPr>
        </mc:Choice>
        <mc:Fallback/>
      </mc:AlternateContent>
    </comment>
    <comment ref="B94" authorId="0">
      <text>
        <r>
          <rPr>
            <sz val="8"/>
            <color rgb="FF000000"/>
            <rFont val="Tahoma"/>
            <family val="0"/>
          </rPr>
          <t xml:space="preserve">s : écart entre l'axe du stab et l'axe de référence du fuselage
</t>
        </r>
      </text>
      <mc:AlternateContent>
        <mc:Choice Requires="v2">
          <commentPr autoFill="true" autoScale="false" colHidden="false" locked="false" rowHidden="false" textHAlign="justify" textVAlign="top">
            <anchor moveWithCells="false" sizeWithCells="false">
              <xdr:from>
                <xdr:col>2</xdr:col>
                <xdr:colOff>13</xdr:colOff>
                <xdr:row>93</xdr:row>
                <xdr:rowOff>13</xdr:rowOff>
              </xdr:from>
              <xdr:to>
                <xdr:col>3</xdr:col>
                <xdr:colOff>8</xdr:colOff>
                <xdr:row>96</xdr:row>
                <xdr:rowOff>10</xdr:rowOff>
              </xdr:to>
            </anchor>
          </commentPr>
        </mc:Choice>
        <mc:Fallback/>
      </mc:AlternateContent>
    </comment>
    <comment ref="B114" authorId="0">
      <text>
        <r>
          <rPr>
            <sz val="8"/>
            <color rgb="FF000000"/>
            <rFont val="Tahoma"/>
            <family val="0"/>
          </rPr>
          <t xml:space="preserve">la corde mini doit être en dessus du Re critique
</t>
        </r>
      </text>
      <mc:AlternateContent>
        <mc:Choice Requires="v2">
          <commentPr autoFill="true" autoScale="false" colHidden="false" locked="false" rowHidden="false" textHAlign="justify" textVAlign="top">
            <anchor moveWithCells="false" sizeWithCells="false">
              <xdr:from>
                <xdr:col>2</xdr:col>
                <xdr:colOff>13</xdr:colOff>
                <xdr:row>113</xdr:row>
                <xdr:rowOff>4</xdr:rowOff>
              </xdr:from>
              <xdr:to>
                <xdr:col>3</xdr:col>
                <xdr:colOff>10</xdr:colOff>
                <xdr:row>117</xdr:row>
                <xdr:rowOff>17</xdr:rowOff>
              </xdr:to>
            </anchor>
          </commentPr>
        </mc:Choice>
        <mc:Fallback/>
      </mc:AlternateContent>
    </comment>
    <comment ref="B120" authorId="0">
      <text>
        <r>
          <rPr>
            <sz val="8"/>
            <color rgb="FF000000"/>
            <rFont val="Tahoma"/>
            <family val="0"/>
          </rPr>
          <t xml:space="preserve">allongement de stab compris entre 3 et 6
</t>
        </r>
      </text>
      <mc:AlternateContent>
        <mc:Choice Requires="v2">
          <commentPr autoFill="true" autoScale="false" colHidden="false" locked="false" rowHidden="false" textHAlign="justify" textVAlign="top">
            <anchor moveWithCells="false" sizeWithCells="false">
              <xdr:from>
                <xdr:col>2</xdr:col>
                <xdr:colOff>13</xdr:colOff>
                <xdr:row>119</xdr:row>
                <xdr:rowOff>4</xdr:rowOff>
              </xdr:from>
              <xdr:to>
                <xdr:col>3</xdr:col>
                <xdr:colOff>10</xdr:colOff>
                <xdr:row>122</xdr:row>
                <xdr:rowOff>15</xdr:rowOff>
              </xdr:to>
            </anchor>
          </commentPr>
        </mc:Choice>
        <mc:Fallback/>
      </mc:AlternateContent>
    </comment>
    <comment ref="B125" authorId="0">
      <text>
        <r>
          <rPr>
            <sz val="8"/>
            <color rgb="FF000000"/>
            <rFont val="Tahoma"/>
            <family val="0"/>
          </rPr>
          <t xml:space="preserve">Volume de stab compris entre 0.4 et 0.8
</t>
        </r>
      </text>
      <mc:AlternateContent>
        <mc:Choice Requires="v2">
          <commentPr autoFill="true" autoScale="false" colHidden="false" locked="false" rowHidden="false" textHAlign="justify" textVAlign="top">
            <anchor moveWithCells="false" sizeWithCells="false">
              <xdr:from>
                <xdr:col>2</xdr:col>
                <xdr:colOff>13</xdr:colOff>
                <xdr:row>125</xdr:row>
                <xdr:rowOff>0</xdr:rowOff>
              </xdr:from>
              <xdr:to>
                <xdr:col>3</xdr:col>
                <xdr:colOff>10</xdr:colOff>
                <xdr:row>129</xdr:row>
                <xdr:rowOff>9</xdr:rowOff>
              </xdr:to>
            </anchor>
          </commentPr>
        </mc:Choice>
        <mc:Fallback/>
      </mc:AlternateContent>
    </comment>
    <comment ref="B126" authorId="0">
      <text>
        <r>
          <rPr>
            <sz val="8"/>
            <color rgb="FF000000"/>
            <rFont val="Tahoma"/>
            <family val="0"/>
          </rPr>
          <t xml:space="preserve">ce ratio est de l'ordre de 10-15%
</t>
        </r>
      </text>
      <mc:AlternateContent>
        <mc:Choice Requires="v2">
          <commentPr autoFill="true" autoScale="false" colHidden="false" locked="false" rowHidden="false" textHAlign="justify" textVAlign="top">
            <anchor moveWithCells="false" sizeWithCells="false">
              <xdr:from>
                <xdr:col>2</xdr:col>
                <xdr:colOff>13</xdr:colOff>
                <xdr:row>125</xdr:row>
                <xdr:rowOff>13</xdr:rowOff>
              </xdr:from>
              <xdr:to>
                <xdr:col>3</xdr:col>
                <xdr:colOff>10</xdr:colOff>
                <xdr:row>129</xdr:row>
                <xdr:rowOff>5</xdr:rowOff>
              </xdr:to>
            </anchor>
          </commentPr>
        </mc:Choice>
        <mc:Fallback/>
      </mc:AlternateContent>
    </comment>
    <comment ref="B129" authorId="0">
      <text>
        <r>
          <rPr>
            <sz val="8"/>
            <color rgb="FF000000"/>
            <rFont val="Tahoma"/>
            <family val="0"/>
          </rPr>
          <t xml:space="preserve">m : écart entre l'axe moteur et l'axe de référence du fuselage
idéalement = 0, dans ce cas le moteur est dans l'axe de référence du fuselage
- : au dessous de l'axe
+ : au dessus de l'axe</t>
        </r>
      </text>
      <mc:AlternateContent>
        <mc:Choice Requires="v2">
          <commentPr autoFill="true" autoScale="false" colHidden="false" locked="false" rowHidden="false" textHAlign="justify" textVAlign="top">
            <anchor moveWithCells="false" sizeWithCells="false">
              <xdr:from>
                <xdr:col>2</xdr:col>
                <xdr:colOff>13</xdr:colOff>
                <xdr:row>128</xdr:row>
                <xdr:rowOff>3</xdr:rowOff>
              </xdr:from>
              <xdr:to>
                <xdr:col>3</xdr:col>
                <xdr:colOff>35</xdr:colOff>
                <xdr:row>135</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8"/>
            <color rgb="FF000000"/>
            <rFont val="Tahoma"/>
            <family val="0"/>
          </rPr>
          <t xml:space="preserve">A SAISIR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64</xdr:colOff>
                <xdr:row>12</xdr:row>
                <xdr:rowOff>13</xdr:rowOff>
              </xdr:to>
            </anchor>
          </commentPr>
        </mc:Choice>
        <mc:Fallback/>
      </mc:AlternateContent>
    </comment>
    <comment ref="D10" authorId="0">
      <text>
        <r>
          <rPr>
            <sz val="8"/>
            <color rgb="FF000000"/>
            <rFont val="Tahoma"/>
            <family val="0"/>
          </rPr>
          <t xml:space="preserve">A SAISIR 
</t>
        </r>
      </text>
      <mc:AlternateContent>
        <mc:Choice Requires="v2">
          <commentPr autoFill="true" autoScale="false" colHidden="false" locked="false" rowHidden="false" textHAlign="justify" textVAlign="top">
            <anchor moveWithCells="false" sizeWithCells="false">
              <xdr:from>
                <xdr:col>4</xdr:col>
                <xdr:colOff>15</xdr:colOff>
                <xdr:row>8</xdr:row>
                <xdr:rowOff>7</xdr:rowOff>
              </xdr:from>
              <xdr:to>
                <xdr:col>5</xdr:col>
                <xdr:colOff>67</xdr:colOff>
                <xdr:row>12</xdr:row>
                <xdr:rowOff>13</xdr:rowOff>
              </xdr:to>
            </anchor>
          </commentPr>
        </mc:Choice>
        <mc:Fallback/>
      </mc:AlternateContent>
    </comment>
    <comment ref="F37" authorId="0">
      <text>
        <r>
          <rPr>
            <sz val="8"/>
            <color rgb="FF000000"/>
            <rFont val="Tahoma"/>
            <family val="0"/>
          </rPr>
          <t xml:space="preserve">Bras de Levier Arrière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xdr:col>
                <xdr:colOff>55</xdr:colOff>
                <xdr:row>37</xdr:row>
                <xdr:rowOff>2</xdr:rowOff>
              </xdr:to>
            </anchor>
          </commentPr>
        </mc:Choice>
        <mc:Fallback/>
      </mc:AlternateContent>
    </comment>
    <comment ref="G20" authorId="0">
      <text>
        <r>
          <rPr>
            <sz val="8"/>
            <color rgb="FF000000"/>
            <rFont val="Tahoma"/>
            <family val="0"/>
          </rPr>
          <t xml:space="preserve">lambda/(lambda+2)
pour correct Cz aile</t>
        </r>
      </text>
      <mc:AlternateContent>
        <mc:Choice Requires="v2">
          <commentPr autoFill="true" autoScale="false" colHidden="false" locked="false" rowHidden="false" textHAlign="justify" textVAlign="top">
            <anchor moveWithCells="false" sizeWithCells="false">
              <xdr:from>
                <xdr:col>6</xdr:col>
                <xdr:colOff>44</xdr:colOff>
                <xdr:row>18</xdr:row>
                <xdr:rowOff>7</xdr:rowOff>
              </xdr:from>
              <xdr:to>
                <xdr:col>7</xdr:col>
                <xdr:colOff>63</xdr:colOff>
                <xdr:row>20</xdr:row>
                <xdr:rowOff>16</xdr:rowOff>
              </xdr:to>
            </anchor>
          </commentPr>
        </mc:Choice>
        <mc:Fallback/>
      </mc:AlternateContent>
    </comment>
    <comment ref="G31" authorId="0">
      <text>
        <r>
          <rPr>
            <sz val="8"/>
            <color rgb="FF000000"/>
            <rFont val="Tahoma"/>
            <family val="0"/>
          </rPr>
          <t xml:space="preserve">Volume de stab de 0.4 à 0.8
planeur # 0.5
avion # 0.6 - 0.7
Vs grand pour vitesse lente</t>
        </r>
      </text>
      <mc:AlternateContent>
        <mc:Choice Requires="v2">
          <commentPr autoFill="true" autoScale="false" colHidden="false" locked="false" rowHidden="false" textHAlign="justify" textVAlign="top">
            <anchor moveWithCells="false" sizeWithCells="false">
              <xdr:from>
                <xdr:col>5</xdr:col>
                <xdr:colOff>14</xdr:colOff>
                <xdr:row>29</xdr:row>
                <xdr:rowOff>7</xdr:rowOff>
              </xdr:from>
              <xdr:to>
                <xdr:col>7</xdr:col>
                <xdr:colOff>29</xdr:colOff>
                <xdr:row>33</xdr:row>
                <xdr:rowOff>6</xdr:rowOff>
              </xdr:to>
            </anchor>
          </commentPr>
        </mc:Choice>
        <mc:Fallback/>
      </mc:AlternateContent>
    </comment>
    <comment ref="G33" authorId="0">
      <text>
        <r>
          <rPr>
            <sz val="8"/>
            <color rgb="FF000000"/>
            <rFont val="Tahoma"/>
            <family val="0"/>
          </rPr>
          <t xml:space="preserve">lambda/(lambda+2)
pour correct Cz aile</t>
        </r>
      </text>
      <mc:AlternateContent>
        <mc:Choice Requires="v2">
          <commentPr autoFill="true" autoScale="false" colHidden="false" locked="false" rowHidden="false" textHAlign="justify" textVAlign="top">
            <anchor moveWithCells="false" sizeWithCells="false">
              <xdr:from>
                <xdr:col>6</xdr:col>
                <xdr:colOff>50</xdr:colOff>
                <xdr:row>31</xdr:row>
                <xdr:rowOff>7</xdr:rowOff>
              </xdr:from>
              <xdr:to>
                <xdr:col>7</xdr:col>
                <xdr:colOff>69</xdr:colOff>
                <xdr:row>33</xdr:row>
                <xdr:rowOff>16</xdr:rowOff>
              </xdr:to>
            </anchor>
          </commentPr>
        </mc:Choice>
        <mc:Fallback/>
      </mc:AlternateContent>
    </comment>
    <comment ref="G44" authorId="0">
      <text>
        <r>
          <rPr>
            <sz val="8"/>
            <color rgb="FF000000"/>
            <rFont val="Tahoma"/>
            <family val="0"/>
          </rPr>
          <t xml:space="preserve">prise en compte uniquement de la surface de l'aile</t>
        </r>
      </text>
      <mc:AlternateContent>
        <mc:Choice Requires="v2">
          <commentPr autoFill="true" autoScale="false" colHidden="false" locked="false" rowHidden="false" textHAlign="justify" textVAlign="top">
            <anchor moveWithCells="false" sizeWithCells="false">
              <xdr:from>
                <xdr:col>6</xdr:col>
                <xdr:colOff>44</xdr:colOff>
                <xdr:row>42</xdr:row>
                <xdr:rowOff>7</xdr:rowOff>
              </xdr:from>
              <xdr:to>
                <xdr:col>8</xdr:col>
                <xdr:colOff>5</xdr:colOff>
                <xdr:row>4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0"/>
          </rPr>
          <t xml:space="preserve">Cz du profil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29</xdr:colOff>
                <xdr:row>5</xdr:row>
                <xdr:rowOff>15</xdr:rowOff>
              </xdr:to>
            </anchor>
          </commentPr>
        </mc:Choice>
        <mc:Fallback/>
      </mc:AlternateContent>
    </comment>
    <comment ref="C64" authorId="0">
      <text>
        <r>
          <rPr>
            <sz val="8"/>
            <color rgb="FF000000"/>
            <rFont val="Tahoma"/>
            <family val="0"/>
          </rPr>
          <t xml:space="preserve">SB
= Cz profil / Cz alpha + Alpha0
</t>
        </r>
      </text>
      <mc:AlternateContent>
        <mc:Choice Requires="v2">
          <commentPr autoFill="true" autoScale="false" colHidden="false" locked="false" rowHidden="false" textHAlign="justify" textVAlign="top">
            <anchor moveWithCells="false" sizeWithCells="false">
              <xdr:from>
                <xdr:col>3</xdr:col>
                <xdr:colOff>9</xdr:colOff>
                <xdr:row>57</xdr:row>
                <xdr:rowOff>6</xdr:rowOff>
              </xdr:from>
              <xdr:to>
                <xdr:col>6</xdr:col>
                <xdr:colOff>21</xdr:colOff>
                <xdr:row>59</xdr:row>
                <xdr:rowOff>9</xdr:rowOff>
              </xdr:to>
            </anchor>
          </commentPr>
        </mc:Choice>
        <mc:Fallback/>
      </mc:AlternateContent>
    </comment>
    <comment ref="C71" authorId="0">
      <text>
        <r>
          <rPr>
            <sz val="8"/>
            <color rgb="FF000000"/>
            <rFont val="Tahoma"/>
            <family val="0"/>
          </rPr>
          <t xml:space="preserve">SB
= alpha0 + 9.12 x correct allong x Cz profil
</t>
        </r>
      </text>
      <mc:AlternateContent>
        <mc:Choice Requires="v2">
          <commentPr autoFill="true" autoScale="false" colHidden="false" locked="false" rowHidden="false" textHAlign="justify" textVAlign="top">
            <anchor moveWithCells="false" sizeWithCells="false">
              <xdr:from>
                <xdr:col>3</xdr:col>
                <xdr:colOff>16</xdr:colOff>
                <xdr:row>69</xdr:row>
                <xdr:rowOff>5</xdr:rowOff>
              </xdr:from>
              <xdr:to>
                <xdr:col>8</xdr:col>
                <xdr:colOff>2</xdr:colOff>
                <xdr:row>71</xdr:row>
                <xdr:rowOff>8</xdr:rowOff>
              </xdr:to>
            </anchor>
          </commentPr>
        </mc:Choice>
        <mc:Fallback/>
      </mc:AlternateContent>
    </comment>
    <comment ref="D6" authorId="0">
      <text>
        <r>
          <rPr>
            <sz val="8"/>
            <color rgb="FF000000"/>
            <rFont val="Tahoma"/>
            <family val="0"/>
          </rPr>
          <t xml:space="preserve">Cx du profil
</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50</xdr:colOff>
                <xdr:row>5</xdr:row>
                <xdr:rowOff>15</xdr:rowOff>
              </xdr:to>
            </anchor>
          </commentPr>
        </mc:Choice>
        <mc:Fallback/>
      </mc:AlternateContent>
    </comment>
    <comment ref="F64" authorId="0">
      <text>
        <r>
          <rPr>
            <sz val="8"/>
            <color rgb="FF000000"/>
            <rFont val="Tahoma"/>
            <family val="0"/>
          </rPr>
          <t xml:space="preserve">SB
Cz alpha est une fonction de l'allongement
</t>
        </r>
      </text>
      <mc:AlternateContent>
        <mc:Choice Requires="v2">
          <commentPr autoFill="true" autoScale="false" colHidden="false" locked="false" rowHidden="false" textHAlign="justify" textVAlign="top">
            <anchor moveWithCells="false" sizeWithCells="false">
              <xdr:from>
                <xdr:col>6</xdr:col>
                <xdr:colOff>24</xdr:colOff>
                <xdr:row>62</xdr:row>
                <xdr:rowOff>2</xdr:rowOff>
              </xdr:from>
              <xdr:to>
                <xdr:col>8</xdr:col>
                <xdr:colOff>46</xdr:colOff>
                <xdr:row>66</xdr:row>
                <xdr:rowOff>1</xdr:rowOff>
              </xdr:to>
            </anchor>
          </commentPr>
        </mc:Choice>
        <mc:Fallback/>
      </mc:AlternateContent>
    </comment>
    <comment ref="G6" authorId="0">
      <text>
        <r>
          <rPr>
            <sz val="8"/>
            <color rgb="FF000000"/>
            <rFont val="Tahoma"/>
            <family val="0"/>
          </rPr>
          <t xml:space="preserve">Cz de l'aile avec la correction d'allongement
</t>
        </r>
      </text>
      <mc:AlternateContent>
        <mc:Choice Requires="v2">
          <commentPr autoFill="true" autoScale="false" colHidden="false" locked="false" rowHidden="false" textHAlign="justify" textVAlign="top">
            <anchor moveWithCells="false" sizeWithCells="false">
              <xdr:from>
                <xdr:col>7</xdr:col>
                <xdr:colOff>26</xdr:colOff>
                <xdr:row>4</xdr:row>
                <xdr:rowOff>7</xdr:rowOff>
              </xdr:from>
              <xdr:to>
                <xdr:col>9</xdr:col>
                <xdr:colOff>52</xdr:colOff>
                <xdr:row>6</xdr:row>
                <xdr:rowOff>12</xdr:rowOff>
              </xdr:to>
            </anchor>
          </commentPr>
        </mc:Choice>
        <mc:Fallback/>
      </mc:AlternateContent>
    </comment>
    <comment ref="G58" authorId="0">
      <text>
        <r>
          <rPr>
            <sz val="8"/>
            <color rgb="FF000000"/>
            <rFont val="Tahoma"/>
            <family val="0"/>
          </rPr>
          <t xml:space="preserve">Différence entre calage de l'aile et du stab</t>
        </r>
      </text>
      <mc:AlternateContent>
        <mc:Choice Requires="v2">
          <commentPr autoFill="true" autoScale="false" colHidden="false" locked="false" rowHidden="false" textHAlign="justify" textVAlign="top">
            <anchor moveWithCells="false" sizeWithCells="false">
              <xdr:from>
                <xdr:col>7</xdr:col>
                <xdr:colOff>18</xdr:colOff>
                <xdr:row>56</xdr:row>
                <xdr:rowOff>5</xdr:rowOff>
              </xdr:from>
              <xdr:to>
                <xdr:col>9</xdr:col>
                <xdr:colOff>53</xdr:colOff>
                <xdr:row>58</xdr:row>
                <xdr:rowOff>8</xdr:rowOff>
              </xdr:to>
            </anchor>
          </commentPr>
        </mc:Choice>
        <mc:Fallback/>
      </mc:AlternateContent>
    </comment>
    <comment ref="H6" authorId="0">
      <text>
        <r>
          <rPr>
            <sz val="8"/>
            <color rgb="FF000000"/>
            <rFont val="Tahoma"/>
            <family val="0"/>
          </rPr>
          <t xml:space="preserve">Cx du modèle :  
Cx profil + 
Cx induit +
Cx fuselage 
</t>
        </r>
      </text>
      <mc:AlternateContent>
        <mc:Choice Requires="v2">
          <commentPr autoFill="true" autoScale="false" colHidden="false" locked="false" rowHidden="false" textHAlign="justify" textVAlign="top">
            <anchor moveWithCells="false" sizeWithCells="false">
              <xdr:from>
                <xdr:col>8</xdr:col>
                <xdr:colOff>6</xdr:colOff>
                <xdr:row>1</xdr:row>
                <xdr:rowOff>6</xdr:rowOff>
              </xdr:from>
              <xdr:to>
                <xdr:col>9</xdr:col>
                <xdr:colOff>52</xdr:colOff>
                <xdr:row>5</xdr:row>
                <xdr:rowOff>4</xdr:rowOff>
              </xdr:to>
            </anchor>
          </commentPr>
        </mc:Choice>
        <mc:Fallback/>
      </mc:AlternateContent>
    </comment>
    <comment ref="J70" authorId="0">
      <text>
        <r>
          <rPr>
            <sz val="8"/>
            <color rgb="FF000000"/>
            <rFont val="Tahoma"/>
            <family val="0"/>
          </rPr>
          <t xml:space="preserve">Différence entre calage de l'aile et du stab</t>
        </r>
      </text>
      <mc:AlternateContent>
        <mc:Choice Requires="v2">
          <commentPr autoFill="true" autoScale="false" colHidden="false" locked="false" rowHidden="false" textHAlign="justify" textVAlign="top">
            <anchor moveWithCells="false" sizeWithCells="false">
              <xdr:from>
                <xdr:col>10</xdr:col>
                <xdr:colOff>16</xdr:colOff>
                <xdr:row>68</xdr:row>
                <xdr:rowOff>2</xdr:rowOff>
              </xdr:from>
              <xdr:to>
                <xdr:col>12</xdr:col>
                <xdr:colOff>45</xdr:colOff>
                <xdr:row>70</xdr:row>
                <xdr:rowOff>5</xdr:rowOff>
              </xdr:to>
            </anchor>
          </commentPr>
        </mc:Choice>
        <mc:Fallback/>
      </mc:AlternateContent>
    </comment>
    <comment ref="K67" authorId="0">
      <text>
        <r>
          <rPr>
            <sz val="8"/>
            <color rgb="FF000000"/>
            <rFont val="Tahoma"/>
            <family val="0"/>
          </rPr>
          <t xml:space="preserve">SB
=1.5 x Cz profil</t>
        </r>
      </text>
      <mc:AlternateContent>
        <mc:Choice Requires="v2">
          <commentPr autoFill="true" autoScale="false" colHidden="false" locked="false" rowHidden="false" textHAlign="justify" textVAlign="top">
            <anchor moveWithCells="false" sizeWithCells="false">
              <xdr:from>
                <xdr:col>11</xdr:col>
                <xdr:colOff>23</xdr:colOff>
                <xdr:row>65</xdr:row>
                <xdr:rowOff>2</xdr:rowOff>
              </xdr:from>
              <xdr:to>
                <xdr:col>12</xdr:col>
                <xdr:colOff>53</xdr:colOff>
                <xdr:row>67</xdr:row>
                <xdr:rowOff>6</xdr:rowOff>
              </xdr:to>
            </anchor>
          </commentPr>
        </mc:Choice>
        <mc:Fallback/>
      </mc:AlternateContent>
    </comment>
    <comment ref="K70" authorId="0">
      <text>
        <r>
          <rPr>
            <sz val="8"/>
            <color rgb="FF000000"/>
            <rFont val="Tahoma"/>
            <family val="0"/>
          </rPr>
          <t xml:space="preserve">SB
=Calage aile - Calage stab
</t>
        </r>
      </text>
      <mc:AlternateContent>
        <mc:Choice Requires="v2">
          <commentPr autoFill="true" autoScale="false" colHidden="false" locked="false" rowHidden="false" textHAlign="justify" textVAlign="top">
            <anchor moveWithCells="false" sizeWithCells="false">
              <xdr:from>
                <xdr:col>11</xdr:col>
                <xdr:colOff>23</xdr:colOff>
                <xdr:row>68</xdr:row>
                <xdr:rowOff>2</xdr:rowOff>
              </xdr:from>
              <xdr:to>
                <xdr:col>13</xdr:col>
                <xdr:colOff>28</xdr:colOff>
                <xdr:row>70</xdr:row>
                <xdr:rowOff>8</xdr:rowOff>
              </xdr:to>
            </anchor>
          </commentPr>
        </mc:Choice>
        <mc:Fallback/>
      </mc:AlternateContent>
    </comment>
    <comment ref="N55" authorId="0">
      <text>
        <r>
          <rPr>
            <sz val="8"/>
            <color rgb="FF000000"/>
            <rFont val="Tahoma"/>
            <family val="0"/>
          </rPr>
          <t xml:space="preserve">Marge statique de stabilité entre 0.1 et 0.3
0.1 : maniable
0.3 : stable
</t>
        </r>
      </text>
      <mc:AlternateContent>
        <mc:Choice Requires="v2">
          <commentPr autoFill="true" autoScale="false" colHidden="false" locked="false" rowHidden="false" textHAlign="justify" textVAlign="top">
            <anchor moveWithCells="false" sizeWithCells="false">
              <xdr:from>
                <xdr:col>14</xdr:col>
                <xdr:colOff>43</xdr:colOff>
                <xdr:row>53</xdr:row>
                <xdr:rowOff>5</xdr:rowOff>
              </xdr:from>
              <xdr:to>
                <xdr:col>16</xdr:col>
                <xdr:colOff>9</xdr:colOff>
                <xdr:row>57</xdr:row>
                <xdr:rowOff>11</xdr:rowOff>
              </xdr:to>
            </anchor>
          </commentPr>
        </mc:Choice>
        <mc:Fallback/>
      </mc:AlternateContent>
    </comment>
  </commentList>
</comments>
</file>

<file path=xl/sharedStrings.xml><?xml version="1.0" encoding="utf-8"?>
<sst xmlns="http://schemas.openxmlformats.org/spreadsheetml/2006/main" count="495" uniqueCount="309">
  <si>
    <t xml:space="preserve">Cette feuille de calcul est inspirée de la méthode SPP v1.0 ( http://perso.club-internet.fr/zzmanu/aero.htm ). Cette nouvelle feuille de calcul baptisée SPP v1.1, englobe de manière plus large la problématique de la conception, la géométrie complète du modèle est décrite, les polaires de profils utilisées sont fournies par Xfoil ( http://raphael.mit.edu/xfoil ). Les courbes des profils sont tracées pour 5 nombre de Reynolds. </t>
  </si>
  <si>
    <t xml:space="preserve">Mode d'emploi</t>
  </si>
  <si>
    <t xml:space="preserve">Lire d'abord la documentation SPP 1.0 ou 1.1 et puis consulter cette feuille de calcul.</t>
  </si>
  <si>
    <t xml:space="preserve">param</t>
  </si>
  <si>
    <t xml:space="preserve">fiche de tous les paramètres du modèle, saisir les valeurs dans les zones grises</t>
  </si>
  <si>
    <t xml:space="preserve">cal-geom</t>
  </si>
  <si>
    <t xml:space="preserve">fiche de calcul de la géométrie, saisir les paramètres pour le calcul des trapèzes de l'aile, les autres valeurs sont calculées</t>
  </si>
  <si>
    <t xml:space="preserve">cal-aero</t>
  </si>
  <si>
    <t xml:space="preserve">fiche de calcul des paramètres aérodynamique</t>
  </si>
  <si>
    <t xml:space="preserve">graph</t>
  </si>
  <si>
    <t xml:space="preserve">répresentation de l'aile et du stab</t>
  </si>
  <si>
    <t xml:space="preserve">eq-st</t>
  </si>
  <si>
    <t xml:space="preserve">équation de sustentation</t>
  </si>
  <si>
    <t xml:space="preserve">profil-a0-cm0</t>
  </si>
  <si>
    <t xml:space="preserve">paramètre du profil choisi : alpha 0, cm0, …(données issues de xfoil)</t>
  </si>
  <si>
    <t xml:space="preserve">pol-profil</t>
  </si>
  <si>
    <t xml:space="preserve">polaire du profil, ensemble de 5 courbes f(Re) Cz, Cz, alpha, finesse, …</t>
  </si>
  <si>
    <t xml:space="preserve">pol-aile</t>
  </si>
  <si>
    <t xml:space="preserve">polaire de l'aile, ensemble de 5 courbes f(Re) Cz, Cx, alpha, finesse, …</t>
  </si>
  <si>
    <t xml:space="preserve">prof-re1</t>
  </si>
  <si>
    <t xml:space="preserve">tableau de données du profil pour le Re1 : alpha, Cz, Cx, Cm, … (xfoil)</t>
  </si>
  <si>
    <t xml:space="preserve">prof-re2</t>
  </si>
  <si>
    <t xml:space="preserve">tableau de données du profil pour le Re2 : alpha, Cz, Cx, Cm, … (xfoil)</t>
  </si>
  <si>
    <t xml:space="preserve">prof-re3</t>
  </si>
  <si>
    <t xml:space="preserve">tableau de données du profil pour le Re3 : alpha, Cz, Cx, Cm, … (xfoil)</t>
  </si>
  <si>
    <t xml:space="preserve">prof-re4</t>
  </si>
  <si>
    <t xml:space="preserve">tableau de données du profil pour le Re4 : alpha, Cz, Cx, Cm, … (xfoil)</t>
  </si>
  <si>
    <t xml:space="preserve">prof-re5</t>
  </si>
  <si>
    <t xml:space="preserve">tableau de données du profil pour le Re5 : alpha, Cz, Cx, Cm, … (xfoil)</t>
  </si>
  <si>
    <t xml:space="preserve">pol-vit</t>
  </si>
  <si>
    <t xml:space="preserve">polaire des vitesses et finesse en fonction du vent</t>
  </si>
  <si>
    <t xml:space="preserve">Auteur</t>
  </si>
  <si>
    <t xml:space="preserve">Patrick Schoenig</t>
  </si>
  <si>
    <t xml:space="preserve">patrick.schoenig1@libertysurf.fr</t>
  </si>
  <si>
    <t xml:space="preserve">Version</t>
  </si>
  <si>
    <t xml:space="preserve">SPP v1.1</t>
  </si>
  <si>
    <t xml:space="preserve">CONCEPTION</t>
  </si>
  <si>
    <t xml:space="preserve">PAGE 1 : PARAMETRES</t>
  </si>
  <si>
    <t xml:space="preserve">Modèle</t>
  </si>
  <si>
    <t xml:space="preserve">Styrise</t>
  </si>
  <si>
    <t xml:space="preserve">v1</t>
  </si>
  <si>
    <t xml:space="preserve">multi électrique pour speed 400</t>
  </si>
  <si>
    <t xml:space="preserve">Date</t>
  </si>
  <si>
    <t xml:space="preserve">PS</t>
  </si>
  <si>
    <t xml:space="preserve">Aile</t>
  </si>
  <si>
    <t xml:space="preserve">envergure (mm)</t>
  </si>
  <si>
    <t xml:space="preserve">masse (g)</t>
  </si>
  <si>
    <t xml:space="preserve">fléche de BA (mm)</t>
  </si>
  <si>
    <t xml:space="preserve">flèche de BF(mm)</t>
  </si>
  <si>
    <t xml:space="preserve">dièdre (°)</t>
  </si>
  <si>
    <t xml:space="preserve">distance a (mm)</t>
  </si>
  <si>
    <t xml:space="preserve">effilement</t>
  </si>
  <si>
    <t xml:space="preserve">flèche de BA (°)</t>
  </si>
  <si>
    <t xml:space="preserve">flèche de BF (°)</t>
  </si>
  <si>
    <t xml:space="preserve">distance D(mm)</t>
  </si>
  <si>
    <t xml:space="preserve">calage (°)</t>
  </si>
  <si>
    <t xml:space="preserve">allongement</t>
  </si>
  <si>
    <t xml:space="preserve">corde moyenne (mm)</t>
  </si>
  <si>
    <t xml:space="preserve">surface alaire (dm2)</t>
  </si>
  <si>
    <t xml:space="preserve">centrage / BA (mm)</t>
  </si>
  <si>
    <t xml:space="preserve">LCA / BA (mm)</t>
  </si>
  <si>
    <t xml:space="preserve">Emplanture</t>
  </si>
  <si>
    <t xml:space="preserve">corde (mm)</t>
  </si>
  <si>
    <t xml:space="preserve">Profil</t>
  </si>
  <si>
    <t xml:space="preserve">nom</t>
  </si>
  <si>
    <t xml:space="preserve">Eppler 226</t>
  </si>
  <si>
    <t xml:space="preserve">épaisseur relative</t>
  </si>
  <si>
    <t xml:space="preserve">courbure</t>
  </si>
  <si>
    <t xml:space="preserve">épaisseur max (mm)</t>
  </si>
  <si>
    <t xml:space="preserve">flèche points épais max profil (mm)</t>
  </si>
  <si>
    <t xml:space="preserve">flèche points épais max profil (°)</t>
  </si>
  <si>
    <t xml:space="preserve">effilement du profil (E vers S)</t>
  </si>
  <si>
    <t xml:space="preserve">Saumon</t>
  </si>
  <si>
    <t xml:space="preserve">Ailerons</t>
  </si>
  <si>
    <t xml:space="preserve">longueur (mm)</t>
  </si>
  <si>
    <t xml:space="preserve">largeur maxi (mm) côté empl</t>
  </si>
  <si>
    <t xml:space="preserve">largeur mini (mm) côté saum</t>
  </si>
  <si>
    <t xml:space="preserve">profondeur moy / corde (%)</t>
  </si>
  <si>
    <t xml:space="preserve">surface (dm2)</t>
  </si>
  <si>
    <t xml:space="preserve">ratio surf aileron / aile</t>
  </si>
  <si>
    <t xml:space="preserve">Volets</t>
  </si>
  <si>
    <t xml:space="preserve">largeur maxi (mm)</t>
  </si>
  <si>
    <t xml:space="preserve">largeur mini (mm)</t>
  </si>
  <si>
    <t xml:space="preserve">ratio surf volets / aile</t>
  </si>
  <si>
    <t xml:space="preserve">AF</t>
  </si>
  <si>
    <t xml:space="preserve">hauteur (mm)</t>
  </si>
  <si>
    <t xml:space="preserve">distance / emplanture (mm)</t>
  </si>
  <si>
    <t xml:space="preserve">position moy / corde (%)</t>
  </si>
  <si>
    <t xml:space="preserve">Fuselage</t>
  </si>
  <si>
    <t xml:space="preserve">hauteur maxi (mm)</t>
  </si>
  <si>
    <t xml:space="preserve">section maxi (dm2)</t>
  </si>
  <si>
    <t xml:space="preserve">distance B (mm)</t>
  </si>
  <si>
    <t xml:space="preserve">bras de levier AV (mm)</t>
  </si>
  <si>
    <t xml:space="preserve">bras de levier AR (mm)</t>
  </si>
  <si>
    <t xml:space="preserve">ratio BLAV / BLAR</t>
  </si>
  <si>
    <t xml:space="preserve">Dérive</t>
  </si>
  <si>
    <t xml:space="preserve">partie fixe</t>
  </si>
  <si>
    <t xml:space="preserve">longueur moy (mm)</t>
  </si>
  <si>
    <t xml:space="preserve">hauteur moy (mm)</t>
  </si>
  <si>
    <t xml:space="preserve">partie mobile</t>
  </si>
  <si>
    <t xml:space="preserve">surface totale (dm2)</t>
  </si>
  <si>
    <t xml:space="preserve">ratio surf mobile / surf totale</t>
  </si>
  <si>
    <t xml:space="preserve">ratio surf dérive / stab</t>
  </si>
  <si>
    <t xml:space="preserve">Stab</t>
  </si>
  <si>
    <t xml:space="preserve">flèche de BF (mm)</t>
  </si>
  <si>
    <t xml:space="preserve">distance s (mm)</t>
  </si>
  <si>
    <t xml:space="preserve">largeur max (mm)</t>
  </si>
  <si>
    <t xml:space="preserve">largeur min (mm)</t>
  </si>
  <si>
    <t xml:space="preserve">plat</t>
  </si>
  <si>
    <t xml:space="preserve">épaisseur</t>
  </si>
  <si>
    <t xml:space="preserve">3 mm</t>
  </si>
  <si>
    <t xml:space="preserve">calage stab en Vé ou en croix (°)</t>
  </si>
  <si>
    <t xml:space="preserve">réalisé 0°</t>
  </si>
  <si>
    <t xml:space="preserve">calage stab en Té (°)</t>
  </si>
  <si>
    <t xml:space="preserve">VS</t>
  </si>
  <si>
    <t xml:space="preserve">ratio surf stab / aile</t>
  </si>
  <si>
    <t xml:space="preserve">Motorisation</t>
  </si>
  <si>
    <t xml:space="preserve">distance m (mm)</t>
  </si>
  <si>
    <t xml:space="preserve">moteur</t>
  </si>
  <si>
    <t xml:space="preserve">speed 400 6V</t>
  </si>
  <si>
    <t xml:space="preserve">réducteur</t>
  </si>
  <si>
    <t xml:space="preserve">2.33/1</t>
  </si>
  <si>
    <t xml:space="preserve">hélice</t>
  </si>
  <si>
    <t xml:space="preserve">Cam Prop 8x6</t>
  </si>
  <si>
    <t xml:space="preserve">propulsion</t>
  </si>
  <si>
    <t xml:space="preserve">8 x 1100-1400mAh</t>
  </si>
  <si>
    <t xml:space="preserve">autonomie (mn)</t>
  </si>
  <si>
    <t xml:space="preserve">7-10</t>
  </si>
  <si>
    <t xml:space="preserve">charge alaire (g/dm2)</t>
  </si>
  <si>
    <t xml:space="preserve">Débattements</t>
  </si>
  <si>
    <t xml:space="preserve">ailerons (mm)</t>
  </si>
  <si>
    <t xml:space="preserve">+/- 18</t>
  </si>
  <si>
    <t xml:space="preserve">profondeur (mm)</t>
  </si>
  <si>
    <t xml:space="preserve">direction (mm)</t>
  </si>
  <si>
    <t xml:space="preserve">Cza moyen 0.3 pour 1.5°</t>
  </si>
  <si>
    <t xml:space="preserve">celui utilisé</t>
  </si>
  <si>
    <t xml:space="preserve">Cza finesse max 0.337 150k Re à 2.25°</t>
  </si>
  <si>
    <t xml:space="preserve">sur la courbe de finesse = f ( Vt ) fmax pour 45km/h soit une incidence de 2°</t>
  </si>
  <si>
    <t xml:space="preserve">PAGE 2: GOEMETRIE</t>
  </si>
  <si>
    <t xml:space="preserve">AILE</t>
  </si>
  <si>
    <t xml:space="preserve">géométrie : </t>
  </si>
  <si>
    <t xml:space="preserve">simple trapèze, nouvelle aile avec un noyau polystyrène</t>
  </si>
  <si>
    <t xml:space="preserve">dimensions d'une demi-aile (mm)</t>
  </si>
  <si>
    <t xml:space="preserve">corde</t>
  </si>
  <si>
    <t xml:space="preserve">longueur</t>
  </si>
  <si>
    <t xml:space="preserve">emplanture</t>
  </si>
  <si>
    <t xml:space="preserve">trapèze n°1</t>
  </si>
  <si>
    <t xml:space="preserve">intermédiaire 1</t>
  </si>
  <si>
    <t xml:space="preserve">trapèze n°2</t>
  </si>
  <si>
    <t xml:space="preserve">intermédiaire 2</t>
  </si>
  <si>
    <t xml:space="preserve">trapèze n°3</t>
  </si>
  <si>
    <t xml:space="preserve">saumon</t>
  </si>
  <si>
    <t xml:space="preserve">flèche du bord</t>
  </si>
  <si>
    <t xml:space="preserve">d'attaque</t>
  </si>
  <si>
    <t xml:space="preserve">S1 (dm2)</t>
  </si>
  <si>
    <t xml:space="preserve">S2 (dm2)</t>
  </si>
  <si>
    <t xml:space="preserve">S3 (dm2)</t>
  </si>
  <si>
    <t xml:space="preserve">allongement </t>
  </si>
  <si>
    <t xml:space="preserve">CAM 1 (mm)</t>
  </si>
  <si>
    <t xml:space="preserve">CAMa (mm)</t>
  </si>
  <si>
    <t xml:space="preserve">CAM 2 (mm)</t>
  </si>
  <si>
    <t xml:space="preserve">distance D (mm)</t>
  </si>
  <si>
    <t xml:space="preserve">CAM 3 (mm)</t>
  </si>
  <si>
    <t xml:space="preserve">correct. d'allongement</t>
  </si>
  <si>
    <t xml:space="preserve">D 1 (mm)</t>
  </si>
  <si>
    <t xml:space="preserve">D 2 (mm)</t>
  </si>
  <si>
    <t xml:space="preserve">D 3 (mm)</t>
  </si>
  <si>
    <t xml:space="preserve">STAB</t>
  </si>
  <si>
    <t xml:space="preserve">corde emplanture (mm)</t>
  </si>
  <si>
    <t xml:space="preserve">corde saumon (mm)</t>
  </si>
  <si>
    <t xml:space="preserve">CAMs (mm)</t>
  </si>
  <si>
    <t xml:space="preserve">flèche du bord d'attaque (mm)</t>
  </si>
  <si>
    <t xml:space="preserve">Vs</t>
  </si>
  <si>
    <t xml:space="preserve">ratio surf stab /aile</t>
  </si>
  <si>
    <t xml:space="preserve">FUSELAGE et DERIVE</t>
  </si>
  <si>
    <t xml:space="preserve">BLAR (mm)</t>
  </si>
  <si>
    <t xml:space="preserve">CHARGE ALAIRE</t>
  </si>
  <si>
    <t xml:space="preserve">masse totale prévue (g)</t>
  </si>
  <si>
    <t xml:space="preserve">PAGE 3 : VOL</t>
  </si>
  <si>
    <t xml:space="preserve">profil : </t>
  </si>
  <si>
    <t xml:space="preserve">Cmo : </t>
  </si>
  <si>
    <t xml:space="preserve">Alpha 0 : </t>
  </si>
  <si>
    <t xml:space="preserve">Czmax :</t>
  </si>
  <si>
    <t xml:space="preserve">aile</t>
  </si>
  <si>
    <t xml:space="preserve">TABLEAU DES PERFORMANCES</t>
  </si>
  <si>
    <t xml:space="preserve">alpha</t>
  </si>
  <si>
    <t xml:space="preserve">Cz</t>
  </si>
  <si>
    <t xml:space="preserve">Cx</t>
  </si>
  <si>
    <t xml:space="preserve">Cz/Cx</t>
  </si>
  <si>
    <t xml:space="preserve">Cx2/Cz3</t>
  </si>
  <si>
    <t xml:space="preserve">finesse</t>
  </si>
  <si>
    <t xml:space="preserve">Vt</t>
  </si>
  <si>
    <t xml:space="preserve">Vh</t>
  </si>
  <si>
    <t xml:space="preserve">Vz</t>
  </si>
  <si>
    <t xml:space="preserve">Re emplant</t>
  </si>
  <si>
    <t xml:space="preserve">Re CAM</t>
  </si>
  <si>
    <t xml:space="preserve">Re saumon</t>
  </si>
  <si>
    <t xml:space="preserve">(°)</t>
  </si>
  <si>
    <t xml:space="preserve">profil</t>
  </si>
  <si>
    <t xml:space="preserve">*10^5</t>
  </si>
  <si>
    <t xml:space="preserve">total</t>
  </si>
  <si>
    <t xml:space="preserve">réelle</t>
  </si>
  <si>
    <t xml:space="preserve">(km/h)</t>
  </si>
  <si>
    <t xml:space="preserve">(m/s)</t>
  </si>
  <si>
    <t xml:space="preserve">(Re 100 000)</t>
  </si>
  <si>
    <t xml:space="preserve">xfoil</t>
  </si>
  <si>
    <t xml:space="preserve">(Re 150 000)</t>
  </si>
  <si>
    <t xml:space="preserve">***</t>
  </si>
  <si>
    <t xml:space="preserve">(Re 200 000)</t>
  </si>
  <si>
    <t xml:space="preserve">PARAMETRES DE VOL</t>
  </si>
  <si>
    <t xml:space="preserve">Définition du point de fonctionnement : Re = 150k, idéalement Re = 185k (Re CAM)</t>
  </si>
  <si>
    <t xml:space="preserve">Cz polaire choisi</t>
  </si>
  <si>
    <t xml:space="preserve">Calage aile (°)</t>
  </si>
  <si>
    <t xml:space="preserve">Cz de vol</t>
  </si>
  <si>
    <t xml:space="preserve">Vdécro (km/h)</t>
  </si>
  <si>
    <t xml:space="preserve">CG (mm sur la CAM)</t>
  </si>
  <si>
    <t xml:space="preserve">Calage stab (°)</t>
  </si>
  <si>
    <t xml:space="preserve">(stab en V ou en croix)</t>
  </si>
  <si>
    <t xml:space="preserve">Sigma</t>
  </si>
  <si>
    <t xml:space="preserve">CG (mm/emplanture)</t>
  </si>
  <si>
    <t xml:space="preserve">(stab en T)</t>
  </si>
  <si>
    <t xml:space="preserve">Vatterro (km/h)</t>
  </si>
  <si>
    <t xml:space="preserve">LCA (mm sur la CAM)</t>
  </si>
  <si>
    <t xml:space="preserve">V longitudinal (°)</t>
  </si>
  <si>
    <t xml:space="preserve">LCA (mm/emplanture)</t>
  </si>
  <si>
    <t xml:space="preserve">V vol (km/h)</t>
  </si>
  <si>
    <t xml:space="preserve">FORMULES en cours de tests</t>
  </si>
  <si>
    <t xml:space="preserve">Cz alpha</t>
  </si>
  <si>
    <t xml:space="preserve">Cz réel</t>
  </si>
  <si>
    <t xml:space="preserve">lambda</t>
  </si>
  <si>
    <t xml:space="preserve">dCz/da</t>
  </si>
  <si>
    <t xml:space="preserve">Cza</t>
  </si>
  <si>
    <t xml:space="preserve">diff</t>
  </si>
  <si>
    <t xml:space="preserve">x</t>
  </si>
  <si>
    <t xml:space="preserve">y</t>
  </si>
  <si>
    <t xml:space="preserve">Réf</t>
  </si>
  <si>
    <t xml:space="preserve">Essai</t>
  </si>
  <si>
    <t xml:space="preserve">Vitesse sur trajectoire (km/h)</t>
  </si>
  <si>
    <t xml:space="preserve">Xp %</t>
  </si>
  <si>
    <t xml:space="preserve">Vdécro</t>
  </si>
  <si>
    <t xml:space="preserve">      XFOIL         Version 6.94</t>
  </si>
  <si>
    <t xml:space="preserve">  </t>
  </si>
  <si>
    <t xml:space="preserve"> Calculated polar for: E226  (10.19%)                                  </t>
  </si>
  <si>
    <t xml:space="preserve"> 1 1 Reynolds number fixed          Mach number fixed         </t>
  </si>
  <si>
    <t xml:space="preserve"> xtrf =   1.000 (top)        1.000 (bottom)  </t>
  </si>
  <si>
    <t xml:space="preserve"> Mach =   0.000     Re =     0.200 e 6     Ncrit =   9.000</t>
  </si>
  <si>
    <t xml:space="preserve">  alpha     CL        CD       CDp       CM    Top_Xtr Bot_Xtr</t>
  </si>
  <si>
    <t xml:space="preserve"> ------- -------- --------- --------- -------- ------- -------</t>
  </si>
  <si>
    <t xml:space="preserve">  -0.952   0.0000   0.00958   0.00457  -0.0248  0.9151  0.8730</t>
  </si>
  <si>
    <t xml:space="preserve">CL</t>
  </si>
  <si>
    <t xml:space="preserve">CD</t>
  </si>
  <si>
    <t xml:space="preserve">CDp</t>
  </si>
  <si>
    <t xml:space="preserve">CM</t>
  </si>
  <si>
    <t xml:space="preserve">Top_Xtr</t>
  </si>
  <si>
    <t xml:space="preserve">Bot_Xtr</t>
  </si>
  <si>
    <t xml:space="preserve">vérif</t>
  </si>
  <si>
    <t xml:space="preserve">alpha = alpha0 + k Cz</t>
  </si>
  <si>
    <t xml:space="preserve">Re 200k</t>
  </si>
  <si>
    <t xml:space="preserve">a=f(Cz)</t>
  </si>
  <si>
    <t xml:space="preserve">RAPPORT DÉTAILLÉ</t>
  </si>
  <si>
    <t xml:space="preserve">Statistiques de la régression</t>
  </si>
  <si>
    <t xml:space="preserve">Coefficient de détermination multiple</t>
  </si>
  <si>
    <t xml:space="preserve">Coefficient de détermination R^2</t>
  </si>
  <si>
    <t xml:space="preserve">Erreur-type</t>
  </si>
  <si>
    <t xml:space="preserve">Observations</t>
  </si>
  <si>
    <t xml:space="preserve">ANALYSE DE VARIANCE</t>
  </si>
  <si>
    <t xml:space="preserve">Degré de liberté</t>
  </si>
  <si>
    <t xml:space="preserve">Somme des carrés</t>
  </si>
  <si>
    <t xml:space="preserve">Moyenne des carrés</t>
  </si>
  <si>
    <t xml:space="preserve">F</t>
  </si>
  <si>
    <t xml:space="preserve">Valeur critique de F</t>
  </si>
  <si>
    <t xml:space="preserve">Régression</t>
  </si>
  <si>
    <t xml:space="preserve">Résidus</t>
  </si>
  <si>
    <t xml:space="preserve">Total</t>
  </si>
  <si>
    <t xml:space="preserve">Coefficients</t>
  </si>
  <si>
    <t xml:space="preserve">Statistique t</t>
  </si>
  <si>
    <t xml:space="preserve">Probabilité</t>
  </si>
  <si>
    <t xml:space="preserve">Limite inférieure pour seuil de confiance = 95%</t>
  </si>
  <si>
    <t xml:space="preserve">Limite supérieure pour seuil de confiance = 95%</t>
  </si>
  <si>
    <t xml:space="preserve">Limite inférieure pour seuil de confiance =  99.0%</t>
  </si>
  <si>
    <t xml:space="preserve">Limite supérieure pour seuil de confiance =  99.0%</t>
  </si>
  <si>
    <t xml:space="preserve">Constante</t>
  </si>
  <si>
    <t xml:space="preserve">Variable X 1</t>
  </si>
  <si>
    <t xml:space="preserve">Cz = 0.08592 * Alpha + 0.248973</t>
  </si>
  <si>
    <t xml:space="preserve">alpha 0</t>
  </si>
  <si>
    <t xml:space="preserve">k</t>
  </si>
  <si>
    <t xml:space="preserve">Prendre le fichier e226-80k.txt fournit par xfoil, cop/col dans word, remplacer les " " par ; puis convertir en tableau et cop/col dans excel</t>
  </si>
  <si>
    <t xml:space="preserve">       XFOIL         Version 6.94</t>
  </si>
  <si>
    <t xml:space="preserve"> Mach =   0.000     Re =     0.080 e 6     Ncrit =   9.000</t>
  </si>
  <si>
    <t xml:space="preserve">Cx^2/Cz^3</t>
  </si>
  <si>
    <t xml:space="preserve">Cz aile</t>
  </si>
  <si>
    <t xml:space="preserve">Cx aile</t>
  </si>
  <si>
    <t xml:space="preserve">Finesse</t>
  </si>
  <si>
    <t xml:space="preserve">Prendre le fichier e226-re100.txt fournit par xfoil, cop/col dans word, remplacer les " " par ; puis convertir en tableau et cop/col dans excel</t>
  </si>
  <si>
    <t xml:space="preserve"> Mach =   0.000     Re =     0.100 e 6     Ncrit =   9.000</t>
  </si>
  <si>
    <t xml:space="preserve"> Mach =   0.000     Re =     0.150 e 6     Ncrit =   9.000</t>
  </si>
  <si>
    <t xml:space="preserve">Cxa</t>
  </si>
  <si>
    <t xml:space="preserve">Cza / Cxa</t>
  </si>
  <si>
    <t xml:space="preserve">Vt (km/h)</t>
  </si>
  <si>
    <t xml:space="preserve">Vh (km/h)</t>
  </si>
  <si>
    <t xml:space="preserve">Vz(m/s)</t>
  </si>
  <si>
    <t xml:space="preserve">Vh - 10km/h</t>
  </si>
  <si>
    <t xml:space="preserve">Vh - 20km/h</t>
  </si>
  <si>
    <t xml:space="preserve">f0</t>
  </si>
  <si>
    <t xml:space="preserve">f-10</t>
  </si>
  <si>
    <t xml:space="preserve">f-20</t>
  </si>
  <si>
    <t xml:space="preserve">Prendre le fichier e226-re200.txt fournit par xfoil, cop/col dans word, remplacer les " " par ; puis convertir en tableau et cop/col dans excel</t>
  </si>
  <si>
    <t xml:space="preserve">Prendre le fichier e226-r100.txt fournit par xfoil, cop/col dans word, remplacer les " " par ; puis convertir en tableau et cop/col dans excel</t>
  </si>
  <si>
    <t xml:space="preserve"> Mach =   0.000     Re =     0.400 e 6     Ncrit =   9.000</t>
  </si>
</sst>
</file>

<file path=xl/styles.xml><?xml version="1.0" encoding="utf-8"?>
<styleSheet xmlns="http://schemas.openxmlformats.org/spreadsheetml/2006/main">
  <numFmts count="15">
    <numFmt numFmtId="164" formatCode="General"/>
    <numFmt numFmtId="165" formatCode="d\ mmmm\ yyyy"/>
    <numFmt numFmtId="166" formatCode="General"/>
    <numFmt numFmtId="167" formatCode="0.0"/>
    <numFmt numFmtId="168" formatCode="0%"/>
    <numFmt numFmtId="169" formatCode="0.00"/>
    <numFmt numFmtId="170" formatCode="0"/>
    <numFmt numFmtId="171" formatCode="0.0%"/>
    <numFmt numFmtId="172" formatCode="@"/>
    <numFmt numFmtId="173" formatCode="0.0000"/>
    <numFmt numFmtId="174" formatCode="0.000"/>
    <numFmt numFmtId="175" formatCode="_-* #,##0.00\ _F_-;\-* #,##0.00\ _F_-;_-* \-??\ _F_-;_-@_-"/>
    <numFmt numFmtId="176" formatCode="#,##0"/>
    <numFmt numFmtId="177" formatCode="0.00000"/>
    <numFmt numFmtId="178" formatCode="0.000000"/>
  </numFmts>
  <fonts count="38">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0"/>
    </font>
    <font>
      <sz val="10"/>
      <name val="Arial"/>
      <family val="2"/>
    </font>
    <font>
      <b val="true"/>
      <i val="true"/>
      <sz val="12"/>
      <color rgb="FFFFFFFF"/>
      <name val="Arial"/>
      <family val="2"/>
    </font>
    <font>
      <i val="true"/>
      <sz val="10"/>
      <name val="Arial"/>
      <family val="2"/>
    </font>
    <font>
      <sz val="8"/>
      <color rgb="FF000000"/>
      <name val="Tahoma"/>
      <family val="0"/>
    </font>
    <font>
      <sz val="8"/>
      <color rgb="FF000000"/>
      <name val="Tahoma"/>
      <family val="2"/>
    </font>
    <font>
      <i val="true"/>
      <sz val="8"/>
      <name val="Arial"/>
      <family val="2"/>
    </font>
    <font>
      <b val="true"/>
      <i val="true"/>
      <sz val="10"/>
      <color rgb="FFFFFFFF"/>
      <name val="Arial"/>
      <family val="2"/>
    </font>
    <font>
      <i val="true"/>
      <sz val="8"/>
      <color rgb="FFFFFFFF"/>
      <name val="Arial"/>
      <family val="2"/>
    </font>
    <font>
      <sz val="8"/>
      <name val="Arial"/>
      <family val="2"/>
    </font>
    <font>
      <b val="true"/>
      <i val="true"/>
      <sz val="8"/>
      <color rgb="FFFFFFFF"/>
      <name val="Arial"/>
      <family val="2"/>
    </font>
    <font>
      <b val="true"/>
      <i val="true"/>
      <sz val="8"/>
      <name val="Arial"/>
      <family val="2"/>
    </font>
    <font>
      <b val="true"/>
      <sz val="12"/>
      <name val="Times New Roman"/>
      <family val="1"/>
    </font>
    <font>
      <sz val="12"/>
      <name val="Times New Roman"/>
      <family val="1"/>
    </font>
    <font>
      <i val="true"/>
      <sz val="10"/>
      <name val="Arial"/>
      <family val="0"/>
    </font>
    <font>
      <sz val="19.75"/>
      <color rgb="FF000000"/>
      <name val="Arial"/>
      <family val="2"/>
    </font>
    <font>
      <sz val="12"/>
      <color rgb="FF000000"/>
      <name val="Arial"/>
      <family val="2"/>
    </font>
    <font>
      <b val="true"/>
      <sz val="19.75"/>
      <color rgb="FF000000"/>
      <name val="Arial"/>
      <family val="2"/>
    </font>
    <font>
      <b val="true"/>
      <sz val="18.75"/>
      <color rgb="FF000000"/>
      <name val="Arial"/>
      <family val="2"/>
    </font>
    <font>
      <b val="true"/>
      <sz val="19"/>
      <color rgb="FF000000"/>
      <name val="Arial"/>
      <family val="2"/>
    </font>
    <font>
      <sz val="19"/>
      <color rgb="FF000000"/>
      <name val="Arial"/>
      <family val="2"/>
    </font>
    <font>
      <sz val="11.25"/>
      <color rgb="FF000000"/>
      <name val="Arial"/>
      <family val="2"/>
    </font>
    <font>
      <b val="true"/>
      <sz val="17.75"/>
      <color rgb="FF000000"/>
      <name val="Arial"/>
      <family val="2"/>
    </font>
    <font>
      <sz val="11.5"/>
      <color rgb="FF000000"/>
      <name val="Arial"/>
      <family val="2"/>
    </font>
    <font>
      <sz val="19.5"/>
      <color rgb="FF000000"/>
      <name val="Arial"/>
      <family val="2"/>
    </font>
    <font>
      <b val="true"/>
      <sz val="19.25"/>
      <color rgb="FF000000"/>
      <name val="Arial"/>
      <family val="2"/>
    </font>
    <font>
      <b val="true"/>
      <sz val="18"/>
      <color rgb="FF000000"/>
      <name val="Arial"/>
      <family val="2"/>
    </font>
    <font>
      <b val="true"/>
      <sz val="8.25"/>
      <color rgb="FF000000"/>
      <name val="Arial"/>
      <family val="2"/>
    </font>
    <font>
      <sz val="8.25"/>
      <color rgb="FF000000"/>
      <name val="Arial"/>
      <family val="2"/>
    </font>
    <font>
      <b val="true"/>
      <sz val="12"/>
      <color rgb="FF000000"/>
      <name val="Arial"/>
      <family val="2"/>
    </font>
    <font>
      <sz val="8"/>
      <color rgb="FF000000"/>
      <name val="Arial"/>
      <family val="2"/>
    </font>
    <font>
      <b val="true"/>
      <sz val="14"/>
      <color rgb="FF000000"/>
      <name val="Arial"/>
      <family val="2"/>
    </font>
    <font>
      <sz val="10"/>
      <color rgb="FF000000"/>
      <name val="Arial"/>
      <family val="2"/>
    </font>
  </fonts>
  <fills count="9">
    <fill>
      <patternFill patternType="none"/>
    </fill>
    <fill>
      <patternFill patternType="gray125"/>
    </fill>
    <fill>
      <patternFill patternType="solid">
        <fgColor rgb="FFC0C0C0"/>
        <bgColor rgb="FFD9D9D9"/>
      </patternFill>
    </fill>
    <fill>
      <patternFill patternType="solid">
        <fgColor rgb="FFFFCC00"/>
        <bgColor rgb="FFFFFF00"/>
      </patternFill>
    </fill>
    <fill>
      <patternFill patternType="solid">
        <fgColor rgb="FF808080"/>
        <bgColor rgb="FF969696"/>
      </patternFill>
    </fill>
    <fill>
      <patternFill patternType="solid">
        <fgColor rgb="FFCCFFFF"/>
        <bgColor rgb="FFCCFFFF"/>
      </patternFill>
    </fill>
    <fill>
      <patternFill patternType="solid">
        <fgColor rgb="FFFFFF99"/>
        <bgColor rgb="FFFFFFCC"/>
      </patternFill>
    </fill>
    <fill>
      <patternFill patternType="solid">
        <fgColor rgb="FFFF9900"/>
        <bgColor rgb="FFFFCC00"/>
      </patternFill>
    </fill>
    <fill>
      <patternFill patternType="solid">
        <fgColor rgb="FF969696"/>
        <bgColor rgb="FF808080"/>
      </patternFill>
    </fill>
  </fills>
  <borders count="43">
    <border diagonalUp="false" diagonalDown="false">
      <left/>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5"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0" fillId="5" borderId="3" xfId="0" applyFont="true" applyBorder="true" applyAlignment="true" applyProtection="false">
      <alignment horizontal="center" vertical="bottom" textRotation="0" wrapText="false" indent="0" shrinkToFit="false"/>
      <protection locked="true" hidden="false"/>
    </xf>
    <xf numFmtId="165" fontId="0" fillId="5" borderId="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1" shrinkToFit="false"/>
      <protection locked="true" hidden="false"/>
    </xf>
    <xf numFmtId="166"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1"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7" fontId="0" fillId="2" borderId="7" xfId="0" applyFont="fals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1"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7" borderId="10" xfId="0" applyFont="true" applyBorder="true" applyAlignment="true" applyProtection="false">
      <alignment horizontal="left" vertical="bottom" textRotation="0" wrapText="false" indent="1" shrinkToFit="false"/>
      <protection locked="true" hidden="false"/>
    </xf>
    <xf numFmtId="168" fontId="0" fillId="3" borderId="11" xfId="19" applyFont="true" applyBorder="true" applyAlignment="true" applyProtection="true">
      <alignment horizontal="center" vertical="bottom" textRotation="0" wrapText="false" indent="0" shrinkToFit="false"/>
      <protection locked="true" hidden="false"/>
    </xf>
    <xf numFmtId="167" fontId="0" fillId="3" borderId="11" xfId="0" applyFont="false" applyBorder="true" applyAlignment="true" applyProtection="false">
      <alignment horizontal="center" vertical="bottom" textRotation="0" wrapText="false" indent="0" shrinkToFit="false"/>
      <protection locked="true" hidden="false"/>
    </xf>
    <xf numFmtId="164" fontId="0" fillId="7" borderId="6" xfId="0" applyFont="true" applyBorder="true" applyAlignment="true" applyProtection="false">
      <alignment horizontal="left" vertical="bottom" textRotation="0" wrapText="false" indent="1" shrinkToFit="false"/>
      <protection locked="true" hidden="false"/>
    </xf>
    <xf numFmtId="169" fontId="0" fillId="3" borderId="7" xfId="0" applyFont="false" applyBorder="true" applyAlignment="true" applyProtection="false">
      <alignment horizontal="center" vertical="bottom" textRotation="0" wrapText="false" indent="0" shrinkToFit="false"/>
      <protection locked="true" hidden="false"/>
    </xf>
    <xf numFmtId="170" fontId="0" fillId="3" borderId="7" xfId="0" applyFont="false" applyBorder="true" applyAlignment="true" applyProtection="false">
      <alignment horizontal="center"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1" shrinkToFit="false"/>
      <protection locked="true" hidden="false"/>
    </xf>
    <xf numFmtId="170" fontId="0" fillId="3"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8" fillId="2" borderId="14" xfId="0" applyFont="true" applyBorder="true" applyAlignment="true" applyProtection="false">
      <alignment horizontal="left" vertical="bottom" textRotation="0" wrapText="false" indent="1"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2"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8" fontId="0" fillId="2" borderId="17"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4" shrinkToFit="false"/>
      <protection locked="true" hidden="false"/>
    </xf>
    <xf numFmtId="168" fontId="0" fillId="2" borderId="7" xfId="0" applyFont="false" applyBorder="true" applyAlignment="true" applyProtection="false">
      <alignment horizontal="center" vertical="bottom" textRotation="0" wrapText="false" indent="0" shrinkToFit="false"/>
      <protection locked="true" hidden="false"/>
    </xf>
    <xf numFmtId="171" fontId="0" fillId="2" borderId="7" xfId="0" applyFont="false" applyBorder="true" applyAlignment="true" applyProtection="false">
      <alignment horizontal="center" vertical="bottom" textRotation="0" wrapText="false" indent="0" shrinkToFit="false"/>
      <protection locked="true" hidden="false"/>
    </xf>
    <xf numFmtId="164" fontId="0" fillId="2" borderId="18" xfId="0" applyFont="true" applyBorder="true" applyAlignment="true" applyProtection="false">
      <alignment horizontal="left" vertical="bottom" textRotation="0" wrapText="false" indent="4" shrinkToFit="false"/>
      <protection locked="true" hidden="false"/>
    </xf>
    <xf numFmtId="170" fontId="0" fillId="2" borderId="19" xfId="0" applyFont="false" applyBorder="true" applyAlignment="true" applyProtection="false">
      <alignment horizontal="center" vertical="bottom" textRotation="0" wrapText="false" indent="0" shrinkToFit="false"/>
      <protection locked="true" hidden="false"/>
    </xf>
    <xf numFmtId="170" fontId="0" fillId="2" borderId="5" xfId="0" applyFont="false" applyBorder="true" applyAlignment="true" applyProtection="false">
      <alignment horizontal="center" vertical="bottom" textRotation="0" wrapText="false" indent="0" shrinkToFit="false"/>
      <protection locked="true" hidden="false"/>
    </xf>
    <xf numFmtId="167" fontId="0" fillId="3" borderId="7" xfId="0" applyFont="false" applyBorder="true" applyAlignment="true" applyProtection="false">
      <alignment horizontal="center" vertical="bottom" textRotation="0" wrapText="false" indent="0" shrinkToFit="false"/>
      <protection locked="true" hidden="false"/>
    </xf>
    <xf numFmtId="168" fontId="0" fillId="3" borderId="13" xfId="19" applyFont="true" applyBorder="true" applyAlignment="true" applyProtection="true">
      <alignment horizontal="center" vertical="bottom"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8" fontId="0" fillId="2" borderId="11" xfId="19" applyFont="true" applyBorder="true" applyAlignment="true" applyProtection="true">
      <alignment horizontal="center" vertical="bottom" textRotation="0" wrapText="false" indent="0" shrinkToFit="false"/>
      <protection locked="true" hidden="false"/>
    </xf>
    <xf numFmtId="164" fontId="0" fillId="7" borderId="6" xfId="0" applyFont="true" applyBorder="true" applyAlignment="true" applyProtection="false">
      <alignment horizontal="left" vertical="bottom" textRotation="0" wrapText="false" indent="2" shrinkToFit="false"/>
      <protection locked="true" hidden="false"/>
    </xf>
    <xf numFmtId="169" fontId="0" fillId="3" borderId="11" xfId="0" applyFont="false" applyBorder="true" applyAlignment="true" applyProtection="false">
      <alignment horizontal="center" vertical="bottom" textRotation="0" wrapText="false" indent="0" shrinkToFit="false"/>
      <protection locked="true" hidden="false"/>
    </xf>
    <xf numFmtId="164" fontId="0" fillId="7" borderId="18" xfId="0" applyFont="true" applyBorder="true" applyAlignment="true" applyProtection="false">
      <alignment horizontal="left" vertical="bottom" textRotation="0" wrapText="false" indent="2" shrinkToFit="false"/>
      <protection locked="true" hidden="false"/>
    </xf>
    <xf numFmtId="168" fontId="0" fillId="3" borderId="19" xfId="0" applyFont="false" applyBorder="true" applyAlignment="true" applyProtection="false">
      <alignment horizontal="center" vertical="bottom" textRotation="0" wrapText="false" indent="0" shrinkToFit="false"/>
      <protection locked="true" hidden="false"/>
    </xf>
    <xf numFmtId="164" fontId="0" fillId="2" borderId="18" xfId="0" applyFont="true" applyBorder="true" applyAlignment="true" applyProtection="false">
      <alignment horizontal="left" vertical="bottom" textRotation="0" wrapText="false" indent="2" shrinkToFit="false"/>
      <protection locked="true" hidden="false"/>
    </xf>
    <xf numFmtId="168" fontId="0" fillId="2" borderId="19" xfId="0" applyFont="fals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1"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6" fontId="0" fillId="3" borderId="7" xfId="0" applyFont="false" applyBorder="true" applyAlignment="true" applyProtection="false">
      <alignment horizontal="center" vertical="bottom" textRotation="0" wrapText="false" indent="0" shrinkToFit="false"/>
      <protection locked="true" hidden="false"/>
    </xf>
    <xf numFmtId="164" fontId="6" fillId="2" borderId="12" xfId="0" applyFont="true" applyBorder="true" applyAlignment="true" applyProtection="false">
      <alignment horizontal="left" vertical="bottom" textRotation="0" wrapText="false" indent="1"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7" borderId="18" xfId="0" applyFont="true" applyBorder="true" applyAlignment="true" applyProtection="false">
      <alignment horizontal="left" vertical="bottom" textRotation="0" wrapText="false" indent="1" shrinkToFit="false"/>
      <protection locked="true" hidden="false"/>
    </xf>
    <xf numFmtId="168" fontId="0" fillId="3" borderId="19" xfId="19"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9" fontId="0" fillId="3" borderId="1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left" vertical="bottom" textRotation="0" wrapText="false" indent="1" shrinkToFit="false"/>
      <protection locked="tru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0" fillId="7" borderId="4" xfId="0" applyFont="true" applyBorder="true" applyAlignment="true" applyProtection="false">
      <alignment horizontal="left" vertical="bottom" textRotation="0" wrapText="false" indent="1" shrinkToFit="false"/>
      <protection locked="true" hidden="false"/>
    </xf>
    <xf numFmtId="169" fontId="0" fillId="3" borderId="5" xfId="0" applyFont="false" applyBorder="true" applyAlignment="true" applyProtection="false">
      <alignment horizontal="center" vertical="bottom" textRotation="0" wrapText="false" indent="0" shrinkToFit="false"/>
      <protection locked="true" hidden="false"/>
    </xf>
    <xf numFmtId="168" fontId="0" fillId="3" borderId="7" xfId="0" applyFont="false" applyBorder="true" applyAlignment="true" applyProtection="false">
      <alignment horizontal="center" vertical="bottom" textRotation="0" wrapText="false" indent="0" shrinkToFit="false"/>
      <protection locked="true" hidden="false"/>
    </xf>
    <xf numFmtId="164" fontId="6" fillId="2" borderId="20" xfId="0" applyFont="true" applyBorder="true" applyAlignment="true" applyProtection="false">
      <alignment horizontal="left" vertical="bottom" textRotation="0" wrapText="false" indent="1"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true" applyProtection="false">
      <alignment horizontal="center" vertical="bottom" textRotation="0" wrapText="false" indent="0" shrinkToFit="false"/>
      <protection locked="true" hidden="false"/>
    </xf>
    <xf numFmtId="164" fontId="0" fillId="7" borderId="22" xfId="0" applyFont="true" applyBorder="true" applyAlignment="true" applyProtection="false">
      <alignment horizontal="left" vertical="bottom" textRotation="0" wrapText="false" indent="1" shrinkToFit="false"/>
      <protection locked="true" hidden="false"/>
    </xf>
    <xf numFmtId="169" fontId="0" fillId="3" borderId="23" xfId="0" applyFont="false" applyBorder="true" applyAlignment="true" applyProtection="false">
      <alignment horizontal="center" vertical="bottom" textRotation="0" wrapText="false" indent="0" shrinkToFit="false"/>
      <protection locked="true" hidden="false"/>
    </xf>
    <xf numFmtId="164" fontId="8" fillId="7" borderId="4"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6" fillId="2" borderId="4" xfId="0" applyFont="true" applyBorder="true" applyAlignment="true" applyProtection="false">
      <alignment horizontal="left" vertical="bottom" textRotation="0" wrapText="false" indent="1" shrinkToFit="false"/>
      <protection locked="true" hidden="false"/>
    </xf>
    <xf numFmtId="172" fontId="0" fillId="2" borderId="7" xfId="0" applyFont="true" applyBorder="true" applyAlignment="true" applyProtection="false">
      <alignment horizontal="center" vertical="bottom" textRotation="0" wrapText="false" indent="0" shrinkToFit="false"/>
      <protection locked="true" hidden="false"/>
    </xf>
    <xf numFmtId="166" fontId="0" fillId="3" borderId="5" xfId="0" applyFont="false" applyBorder="true" applyAlignment="true" applyProtection="false">
      <alignment horizontal="center" vertical="bottom" textRotation="0" wrapText="false" indent="0" shrinkToFit="false"/>
      <protection locked="true" hidden="false"/>
    </xf>
    <xf numFmtId="170" fontId="0" fillId="3" borderId="19" xfId="0" applyFont="fals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4" borderId="24" xfId="0" applyFont="true" applyBorder="true" applyAlignment="fals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4" borderId="1" xfId="0" applyFont="true" applyBorder="true" applyAlignment="false" applyProtection="false">
      <alignment horizontal="general" vertical="bottom" textRotation="0" wrapText="false" indent="0" shrinkToFit="false"/>
      <protection locked="true" hidden="false"/>
    </xf>
    <xf numFmtId="164" fontId="13" fillId="4" borderId="24" xfId="0" applyFont="true" applyBorder="true" applyAlignment="false" applyProtection="false">
      <alignment horizontal="general" vertical="bottom" textRotation="0" wrapText="false" indent="0" shrinkToFit="false"/>
      <protection locked="true" hidden="false"/>
    </xf>
    <xf numFmtId="164" fontId="13" fillId="4" borderId="26"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25" xfId="0" applyFont="true" applyBorder="true" applyAlignment="false" applyProtection="false">
      <alignment horizontal="general" vertical="bottom" textRotation="0" wrapText="false" indent="0" shrinkToFit="false"/>
      <protection locked="true" hidden="false"/>
    </xf>
    <xf numFmtId="164" fontId="11" fillId="2" borderId="27" xfId="0" applyFont="true" applyBorder="true" applyAlignment="false" applyProtection="false">
      <alignment horizontal="general" vertical="bottom" textRotation="0" wrapText="false" indent="0" shrinkToFit="false"/>
      <protection locked="true" hidden="false"/>
    </xf>
    <xf numFmtId="164" fontId="11" fillId="7" borderId="28" xfId="0" applyFont="true" applyBorder="true" applyAlignment="false" applyProtection="false">
      <alignment horizontal="general"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6" fontId="11" fillId="3" borderId="3" xfId="0" applyFont="true" applyBorder="true" applyAlignment="false" applyProtection="false">
      <alignment horizontal="general" vertical="bottom" textRotation="0" wrapText="false" indent="0" shrinkToFit="false"/>
      <protection locked="true" hidden="false"/>
    </xf>
    <xf numFmtId="164" fontId="11" fillId="2" borderId="28" xfId="0" applyFont="true" applyBorder="true" applyAlignment="true" applyProtection="false">
      <alignment horizontal="left" vertical="bottom" textRotation="0" wrapText="false" indent="0" shrinkToFit="false"/>
      <protection locked="true" hidden="false"/>
    </xf>
    <xf numFmtId="164" fontId="11" fillId="2" borderId="30" xfId="0" applyFont="true" applyBorder="true" applyAlignment="true" applyProtection="false">
      <alignment horizontal="center" vertical="bottom" textRotation="0" wrapText="false" indent="0" shrinkToFit="false"/>
      <protection locked="true" hidden="false"/>
    </xf>
    <xf numFmtId="164" fontId="11" fillId="2" borderId="29" xfId="0" applyFont="true" applyBorder="true" applyAlignment="true" applyProtection="false">
      <alignment horizontal="center" vertical="bottom" textRotation="0" wrapText="false" indent="0" shrinkToFit="false"/>
      <protection locked="true" hidden="false"/>
    </xf>
    <xf numFmtId="164" fontId="11" fillId="2" borderId="31" xfId="0" applyFont="true" applyBorder="true" applyAlignment="true" applyProtection="false">
      <alignment horizontal="center" vertical="bottom" textRotation="0" wrapText="false" indent="0" shrinkToFit="false"/>
      <protection locked="true" hidden="false"/>
    </xf>
    <xf numFmtId="164" fontId="11" fillId="2" borderId="24" xfId="0" applyFont="true" applyBorder="true" applyAlignment="true" applyProtection="false">
      <alignment horizontal="center" vertical="bottom" textRotation="0" wrapText="false" indent="0" shrinkToFit="false"/>
      <protection locked="true" hidden="false"/>
    </xf>
    <xf numFmtId="164" fontId="11" fillId="2" borderId="32"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2" borderId="25" xfId="0" applyFont="true" applyBorder="true" applyAlignment="true" applyProtection="false">
      <alignment horizontal="center" vertical="bottom" textRotation="0" wrapText="false" indent="0" shrinkToFit="false"/>
      <protection locked="true" hidden="false"/>
    </xf>
    <xf numFmtId="166" fontId="11" fillId="3" borderId="3"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2" borderId="2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7" borderId="0" xfId="0" applyFont="true" applyBorder="true" applyAlignment="true" applyProtection="false">
      <alignment horizontal="left" vertical="bottom" textRotation="0" wrapText="false" indent="0" shrinkToFit="false"/>
      <protection locked="true" hidden="false"/>
    </xf>
    <xf numFmtId="169" fontId="11" fillId="3" borderId="0" xfId="0" applyFont="true" applyBorder="true" applyAlignment="true" applyProtection="false">
      <alignment horizontal="right"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true" applyProtection="false">
      <alignment horizontal="center" vertical="bottom" textRotation="0" wrapText="false" indent="0" shrinkToFit="false"/>
      <protection locked="true" hidden="false"/>
    </xf>
    <xf numFmtId="170" fontId="11" fillId="3" borderId="0" xfId="0" applyFont="true" applyBorder="true" applyAlignment="false" applyProtection="false">
      <alignment horizontal="general" vertical="bottom" textRotation="0" wrapText="false" indent="0" shrinkToFit="false"/>
      <protection locked="true" hidden="false"/>
    </xf>
    <xf numFmtId="167" fontId="11" fillId="3" borderId="0" xfId="0" applyFont="true" applyBorder="true" applyAlignment="false" applyProtection="false">
      <alignment horizontal="general" vertical="bottom" textRotation="0" wrapText="false" indent="0" shrinkToFit="false"/>
      <protection locked="true" hidden="false"/>
    </xf>
    <xf numFmtId="169" fontId="11"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3" fontId="11" fillId="3"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false" applyBorder="false" applyAlignment="true" applyProtection="false">
      <alignment horizontal="left" vertical="bottom" textRotation="0" wrapText="false" indent="0" shrinkToFit="false"/>
      <protection locked="true" hidden="false"/>
    </xf>
    <xf numFmtId="169" fontId="11" fillId="3" borderId="0" xfId="0" applyFont="true" applyBorder="false" applyAlignment="true" applyProtection="false">
      <alignment horizontal="right" vertical="bottom" textRotation="0" wrapText="false" indent="0" shrinkToFit="false"/>
      <protection locked="true" hidden="false"/>
    </xf>
    <xf numFmtId="164" fontId="12" fillId="4" borderId="28" xfId="0" applyFont="true" applyBorder="true" applyAlignment="false" applyProtection="false">
      <alignment horizontal="general" vertical="bottom" textRotation="0" wrapText="false" indent="0" shrinkToFit="false"/>
      <protection locked="true" hidden="false"/>
    </xf>
    <xf numFmtId="164" fontId="13" fillId="4" borderId="30" xfId="0" applyFont="true" applyBorder="true" applyAlignment="false" applyProtection="false">
      <alignment horizontal="general" vertical="bottom" textRotation="0" wrapText="false" indent="0" shrinkToFit="false"/>
      <protection locked="true" hidden="false"/>
    </xf>
    <xf numFmtId="164" fontId="13" fillId="4" borderId="2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8" fontId="11" fillId="3" borderId="0" xfId="0" applyFont="true" applyBorder="true" applyAlignment="false" applyProtection="false">
      <alignment horizontal="general" vertical="bottom" textRotation="0" wrapText="false" indent="0" shrinkToFit="false"/>
      <protection locked="true" hidden="false"/>
    </xf>
    <xf numFmtId="166" fontId="11" fillId="3" borderId="0" xfId="0" applyFont="true" applyBorder="true" applyAlignment="false" applyProtection="false">
      <alignment horizontal="general"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7" fillId="4" borderId="26" xfId="0" applyFont="true" applyBorder="true" applyAlignment="false" applyProtection="false">
      <alignment horizontal="general" vertical="bottom" textRotation="0" wrapText="false" indent="0" shrinkToFit="false"/>
      <protection locked="true" hidden="false"/>
    </xf>
    <xf numFmtId="164" fontId="11" fillId="2" borderId="24" xfId="0" applyFont="tru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4" borderId="27"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true" applyProtection="false">
      <alignment horizontal="right" vertical="bottom" textRotation="0" wrapText="false" indent="0" shrinkToFit="false"/>
      <protection locked="true" hidden="false"/>
    </xf>
    <xf numFmtId="166" fontId="11" fillId="3" borderId="0" xfId="0" applyFont="true" applyBorder="true" applyAlignment="true" applyProtection="false">
      <alignment horizontal="left" vertical="bottom" textRotation="0" wrapText="false" indent="0" shrinkToFit="false"/>
      <protection locked="true" hidden="false"/>
    </xf>
    <xf numFmtId="166" fontId="11" fillId="3" borderId="0" xfId="0" applyFont="true" applyBorder="true" applyAlignment="true" applyProtection="false">
      <alignment horizontal="center" vertical="bottom" textRotation="0" wrapText="false" indent="0" shrinkToFit="false"/>
      <protection locked="true" hidden="false"/>
    </xf>
    <xf numFmtId="169" fontId="11" fillId="3" borderId="0" xfId="0" applyFont="true" applyBorder="true" applyAlignment="true" applyProtection="false">
      <alignment horizontal="center" vertical="bottom" textRotation="0" wrapText="false" indent="0" shrinkToFit="false"/>
      <protection locked="true" hidden="false"/>
    </xf>
    <xf numFmtId="164" fontId="7" fillId="8" borderId="28" xfId="0" applyFont="true" applyBorder="true" applyAlignment="false" applyProtection="false">
      <alignment horizontal="general" vertical="bottom" textRotation="0" wrapText="false" indent="0" shrinkToFit="false"/>
      <protection locked="true" hidden="false"/>
    </xf>
    <xf numFmtId="164" fontId="15" fillId="8" borderId="30" xfId="0" applyFont="true" applyBorder="true" applyAlignment="false" applyProtection="false">
      <alignment horizontal="general" vertical="bottom" textRotation="0" wrapText="false" indent="0" shrinkToFit="false"/>
      <protection locked="true" hidden="false"/>
    </xf>
    <xf numFmtId="164" fontId="15" fillId="8" borderId="29"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26" xfId="0" applyFont="true" applyBorder="true" applyAlignment="true" applyProtection="false">
      <alignment horizontal="center" vertical="bottom" textRotation="0" wrapText="false" indent="0" shrinkToFit="false"/>
      <protection locked="true" hidden="false"/>
    </xf>
    <xf numFmtId="164" fontId="11" fillId="7" borderId="31" xfId="0" applyFont="true" applyBorder="true" applyAlignment="true" applyProtection="false">
      <alignment horizontal="center" vertical="bottom" textRotation="0" wrapText="false" indent="0" shrinkToFit="false"/>
      <protection locked="true" hidden="false"/>
    </xf>
    <xf numFmtId="164" fontId="11" fillId="7" borderId="24" xfId="0" applyFont="true" applyBorder="true" applyAlignment="true" applyProtection="false">
      <alignment horizontal="center" vertical="bottom" textRotation="0" wrapText="false" indent="0" shrinkToFit="false"/>
      <protection locked="true" hidden="false"/>
    </xf>
    <xf numFmtId="164" fontId="11" fillId="7" borderId="1" xfId="0" applyFont="true" applyBorder="true" applyAlignment="true" applyProtection="false">
      <alignment horizontal="center" vertical="bottom" textRotation="0" wrapText="false" indent="0" shrinkToFit="false"/>
      <protection locked="true" hidden="false"/>
    </xf>
    <xf numFmtId="164" fontId="11" fillId="2" borderId="33" xfId="0" applyFont="true" applyBorder="true" applyAlignment="true" applyProtection="false">
      <alignment horizontal="center" vertical="bottom" textRotation="0" wrapText="false" indent="0" shrinkToFit="false"/>
      <protection locked="true" hidden="false"/>
    </xf>
    <xf numFmtId="164" fontId="11" fillId="2" borderId="34" xfId="0" applyFont="true" applyBorder="true" applyAlignment="true" applyProtection="false">
      <alignment horizontal="center" vertical="bottom" textRotation="0" wrapText="false" indent="0" shrinkToFit="false"/>
      <protection locked="true" hidden="false"/>
    </xf>
    <xf numFmtId="164" fontId="11" fillId="2" borderId="35" xfId="0" applyFont="true" applyBorder="true" applyAlignment="true" applyProtection="false">
      <alignment horizontal="center" vertical="bottom" textRotation="0" wrapText="false" indent="0" shrinkToFit="false"/>
      <protection locked="true" hidden="false"/>
    </xf>
    <xf numFmtId="164" fontId="11" fillId="7" borderId="34" xfId="0" applyFont="true" applyBorder="true" applyAlignment="true" applyProtection="false">
      <alignment horizontal="center" vertical="bottom" textRotation="0" wrapText="false" indent="0" shrinkToFit="false"/>
      <protection locked="true" hidden="false"/>
    </xf>
    <xf numFmtId="164" fontId="11" fillId="7" borderId="33"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7" fontId="11" fillId="3" borderId="1" xfId="0" applyFont="true" applyBorder="true" applyAlignment="true" applyProtection="false">
      <alignment horizontal="center" vertical="bottom" textRotation="0" wrapText="false" indent="0" shrinkToFit="false"/>
      <protection locked="true" hidden="false"/>
    </xf>
    <xf numFmtId="170" fontId="11" fillId="3" borderId="34" xfId="0" applyFont="true" applyBorder="true" applyAlignment="true" applyProtection="false">
      <alignment horizontal="center" vertical="bottom" textRotation="0" wrapText="false" indent="0" shrinkToFit="false"/>
      <protection locked="true" hidden="false"/>
    </xf>
    <xf numFmtId="174" fontId="11" fillId="3" borderId="24" xfId="0" applyFont="true" applyBorder="true" applyAlignment="true" applyProtection="false">
      <alignment horizontal="center" vertical="bottom" textRotation="0" wrapText="false" indent="0" shrinkToFit="false"/>
      <protection locked="true" hidden="false"/>
    </xf>
    <xf numFmtId="174" fontId="11" fillId="3" borderId="31" xfId="0" applyFont="true" applyBorder="true" applyAlignment="true" applyProtection="false">
      <alignment horizontal="center" vertical="bottom" textRotation="0" wrapText="false" indent="0" shrinkToFit="false"/>
      <protection locked="true" hidden="false"/>
    </xf>
    <xf numFmtId="167" fontId="11" fillId="3" borderId="24" xfId="0" applyFont="true" applyBorder="true" applyAlignment="true" applyProtection="false">
      <alignment horizontal="center" vertical="bottom" textRotation="0" wrapText="false" indent="0" shrinkToFit="false"/>
      <protection locked="true" hidden="false"/>
    </xf>
    <xf numFmtId="167" fontId="11" fillId="3" borderId="31" xfId="0" applyFont="true" applyBorder="true" applyAlignment="true" applyProtection="false">
      <alignment horizontal="center" vertical="bottom" textRotation="0" wrapText="false" indent="0" shrinkToFit="false"/>
      <protection locked="true" hidden="false"/>
    </xf>
    <xf numFmtId="169" fontId="11" fillId="3" borderId="31" xfId="0" applyFont="true" applyBorder="true" applyAlignment="true" applyProtection="false">
      <alignment horizontal="center" vertical="bottom" textRotation="0" wrapText="false" indent="0" shrinkToFit="false"/>
      <protection locked="true" hidden="false"/>
    </xf>
    <xf numFmtId="176" fontId="11" fillId="3" borderId="24" xfId="15" applyFont="true" applyBorder="true" applyAlignment="true" applyProtection="true">
      <alignment horizontal="center" vertical="bottom" textRotation="0" wrapText="false" indent="0" shrinkToFit="false"/>
      <protection locked="true" hidden="false"/>
    </xf>
    <xf numFmtId="176" fontId="11" fillId="3" borderId="31" xfId="15" applyFont="true" applyBorder="true" applyAlignment="true" applyProtection="true">
      <alignment horizontal="center" vertical="bottom" textRotation="0" wrapText="false" indent="0" shrinkToFit="false"/>
      <protection locked="true" hidden="false"/>
    </xf>
    <xf numFmtId="167" fontId="11" fillId="3" borderId="33" xfId="0" applyFont="true" applyBorder="true" applyAlignment="true" applyProtection="false">
      <alignment horizontal="center" vertical="bottom" textRotation="0" wrapText="false" indent="0" shrinkToFit="false"/>
      <protection locked="true" hidden="false"/>
    </xf>
    <xf numFmtId="174" fontId="11" fillId="3" borderId="0" xfId="0" applyFont="true" applyBorder="true" applyAlignment="true" applyProtection="false">
      <alignment horizontal="center" vertical="bottom" textRotation="0" wrapText="false" indent="0" shrinkToFit="false"/>
      <protection locked="true" hidden="false"/>
    </xf>
    <xf numFmtId="174" fontId="11" fillId="3" borderId="34" xfId="0" applyFont="true" applyBorder="true" applyAlignment="true" applyProtection="false">
      <alignment horizontal="center" vertical="bottom" textRotation="0" wrapText="false" indent="0" shrinkToFit="false"/>
      <protection locked="true" hidden="false"/>
    </xf>
    <xf numFmtId="167" fontId="11" fillId="3" borderId="0" xfId="0" applyFont="true" applyBorder="true" applyAlignment="true" applyProtection="false">
      <alignment horizontal="center" vertical="bottom" textRotation="0" wrapText="false" indent="0" shrinkToFit="false"/>
      <protection locked="true" hidden="false"/>
    </xf>
    <xf numFmtId="167" fontId="11" fillId="3" borderId="34" xfId="0" applyFont="true" applyBorder="true" applyAlignment="true" applyProtection="false">
      <alignment horizontal="center" vertical="bottom" textRotation="0" wrapText="false" indent="0" shrinkToFit="false"/>
      <protection locked="true" hidden="false"/>
    </xf>
    <xf numFmtId="169" fontId="11" fillId="3" borderId="34" xfId="0" applyFont="true" applyBorder="true" applyAlignment="true" applyProtection="false">
      <alignment horizontal="center" vertical="bottom" textRotation="0" wrapText="false" indent="0" shrinkToFit="false"/>
      <protection locked="true" hidden="false"/>
    </xf>
    <xf numFmtId="176" fontId="11" fillId="3" borderId="0" xfId="0" applyFont="true" applyBorder="true" applyAlignment="true" applyProtection="false">
      <alignment horizontal="center" vertical="bottom" textRotation="0" wrapText="false" indent="0" shrinkToFit="false"/>
      <protection locked="true" hidden="false"/>
    </xf>
    <xf numFmtId="176" fontId="11" fillId="3" borderId="34"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2" borderId="33" xfId="0" applyFont="true" applyBorder="true" applyAlignment="true" applyProtection="false">
      <alignment horizontal="center" vertical="bottom" textRotation="0" wrapText="false" indent="0" shrinkToFit="false"/>
      <protection locked="true" hidden="false"/>
    </xf>
    <xf numFmtId="164" fontId="16" fillId="2" borderId="34" xfId="0" applyFont="true" applyBorder="true" applyAlignment="true" applyProtection="false">
      <alignment horizontal="center" vertical="bottom" textRotation="0" wrapText="false" indent="0" shrinkToFit="false"/>
      <protection locked="true" hidden="false"/>
    </xf>
    <xf numFmtId="164" fontId="16" fillId="2" borderId="35" xfId="0" applyFont="true" applyBorder="true" applyAlignment="true" applyProtection="false">
      <alignment horizontal="center" vertical="bottom" textRotation="0" wrapText="false" indent="0" shrinkToFit="false"/>
      <protection locked="true" hidden="false"/>
    </xf>
    <xf numFmtId="167" fontId="16" fillId="3" borderId="33" xfId="0" applyFont="true" applyBorder="true" applyAlignment="true" applyProtection="false">
      <alignment horizontal="center" vertical="bottom" textRotation="0" wrapText="false" indent="0" shrinkToFit="false"/>
      <protection locked="true" hidden="false"/>
    </xf>
    <xf numFmtId="170" fontId="16" fillId="3" borderId="34" xfId="0" applyFont="true" applyBorder="true" applyAlignment="true" applyProtection="false">
      <alignment horizontal="center" vertical="bottom" textRotation="0" wrapText="false" indent="0" shrinkToFit="false"/>
      <protection locked="true" hidden="false"/>
    </xf>
    <xf numFmtId="174" fontId="16" fillId="3" borderId="0" xfId="0" applyFont="true" applyBorder="true" applyAlignment="true" applyProtection="false">
      <alignment horizontal="center" vertical="bottom" textRotation="0" wrapText="false" indent="0" shrinkToFit="false"/>
      <protection locked="true" hidden="false"/>
    </xf>
    <xf numFmtId="174" fontId="16" fillId="3" borderId="34" xfId="0" applyFont="true" applyBorder="true" applyAlignment="true" applyProtection="false">
      <alignment horizontal="center" vertical="bottom" textRotation="0" wrapText="false" indent="0" shrinkToFit="false"/>
      <protection locked="true" hidden="false"/>
    </xf>
    <xf numFmtId="167" fontId="16" fillId="3" borderId="0" xfId="0" applyFont="true" applyBorder="true" applyAlignment="true" applyProtection="false">
      <alignment horizontal="center" vertical="bottom" textRotation="0" wrapText="false" indent="0" shrinkToFit="false"/>
      <protection locked="true" hidden="false"/>
    </xf>
    <xf numFmtId="167" fontId="16" fillId="3" borderId="34" xfId="0" applyFont="true" applyBorder="true" applyAlignment="true" applyProtection="false">
      <alignment horizontal="center" vertical="bottom" textRotation="0" wrapText="false" indent="0" shrinkToFit="false"/>
      <protection locked="true" hidden="false"/>
    </xf>
    <xf numFmtId="169" fontId="16" fillId="3" borderId="34" xfId="0" applyFont="true" applyBorder="true" applyAlignment="true" applyProtection="false">
      <alignment horizontal="center" vertical="bottom" textRotation="0" wrapText="false" indent="0" shrinkToFit="false"/>
      <protection locked="true" hidden="false"/>
    </xf>
    <xf numFmtId="176" fontId="16" fillId="3" borderId="0" xfId="0" applyFont="true" applyBorder="true" applyAlignment="true" applyProtection="false">
      <alignment horizontal="center" vertical="bottom" textRotation="0" wrapText="false" indent="0" shrinkToFit="false"/>
      <protection locked="true" hidden="false"/>
    </xf>
    <xf numFmtId="176" fontId="16" fillId="3" borderId="34" xfId="15"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27" xfId="0" applyFont="true" applyBorder="true" applyAlignment="true" applyProtection="false">
      <alignment horizontal="center" vertical="bottom" textRotation="0" wrapText="false" indent="0" shrinkToFit="false"/>
      <protection locked="true" hidden="false"/>
    </xf>
    <xf numFmtId="167" fontId="11" fillId="3" borderId="2" xfId="0" applyFont="true" applyBorder="true" applyAlignment="true" applyProtection="false">
      <alignment horizontal="center" vertical="bottom" textRotation="0" wrapText="false" indent="0" shrinkToFit="false"/>
      <protection locked="true" hidden="false"/>
    </xf>
    <xf numFmtId="170" fontId="11" fillId="3" borderId="32" xfId="0" applyFont="true" applyBorder="true" applyAlignment="true" applyProtection="false">
      <alignment horizontal="center" vertical="bottom" textRotation="0" wrapText="false" indent="0" shrinkToFit="false"/>
      <protection locked="true" hidden="false"/>
    </xf>
    <xf numFmtId="174" fontId="11" fillId="3" borderId="25" xfId="0" applyFont="true" applyBorder="true" applyAlignment="true" applyProtection="false">
      <alignment horizontal="center" vertical="bottom" textRotation="0" wrapText="false" indent="0" shrinkToFit="false"/>
      <protection locked="true" hidden="false"/>
    </xf>
    <xf numFmtId="174" fontId="11" fillId="3" borderId="32" xfId="0" applyFont="true" applyBorder="true" applyAlignment="true" applyProtection="false">
      <alignment horizontal="center" vertical="bottom" textRotation="0" wrapText="false" indent="0" shrinkToFit="false"/>
      <protection locked="true" hidden="false"/>
    </xf>
    <xf numFmtId="167" fontId="11" fillId="3" borderId="25" xfId="0" applyFont="true" applyBorder="true" applyAlignment="true" applyProtection="false">
      <alignment horizontal="center" vertical="bottom" textRotation="0" wrapText="false" indent="0" shrinkToFit="false"/>
      <protection locked="true" hidden="false"/>
    </xf>
    <xf numFmtId="167" fontId="11" fillId="3" borderId="32" xfId="0" applyFont="true" applyBorder="true" applyAlignment="true" applyProtection="false">
      <alignment horizontal="center" vertical="bottom" textRotation="0" wrapText="false" indent="0" shrinkToFit="false"/>
      <protection locked="true" hidden="false"/>
    </xf>
    <xf numFmtId="169" fontId="11" fillId="3" borderId="32" xfId="0" applyFont="true" applyBorder="true" applyAlignment="true" applyProtection="false">
      <alignment horizontal="center" vertical="bottom" textRotation="0" wrapText="false" indent="0" shrinkToFit="false"/>
      <protection locked="true" hidden="false"/>
    </xf>
    <xf numFmtId="176" fontId="11" fillId="3" borderId="25" xfId="0" applyFont="true" applyBorder="true" applyAlignment="true" applyProtection="false">
      <alignment horizontal="center" vertical="bottom" textRotation="0" wrapText="false" indent="0" shrinkToFit="false"/>
      <protection locked="true" hidden="false"/>
    </xf>
    <xf numFmtId="176" fontId="11" fillId="3" borderId="32" xfId="15" applyFont="true" applyBorder="true" applyAlignment="true" applyProtection="true">
      <alignment horizontal="center" vertical="bottom" textRotation="0" wrapText="false" indent="0" shrinkToFit="false"/>
      <protection locked="true" hidden="false"/>
    </xf>
    <xf numFmtId="176" fontId="11" fillId="3" borderId="2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6" borderId="36"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2" borderId="16" xfId="0" applyFont="true" applyBorder="true" applyAlignment="false" applyProtection="false">
      <alignment horizontal="general" vertical="bottom" textRotation="0" wrapText="false" indent="0" shrinkToFit="false"/>
      <protection locked="true" hidden="false"/>
    </xf>
    <xf numFmtId="164" fontId="11" fillId="2" borderId="29"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2" borderId="28" xfId="0" applyFont="true" applyBorder="true" applyAlignment="false" applyProtection="false">
      <alignment horizontal="general" vertical="bottom" textRotation="0" wrapText="false" indent="0" shrinkToFit="false"/>
      <protection locked="true" hidden="false"/>
    </xf>
    <xf numFmtId="174" fontId="11" fillId="3" borderId="38" xfId="0" applyFont="true" applyBorder="true" applyAlignment="false" applyProtection="false">
      <alignment horizontal="general" vertical="bottom" textRotation="0" wrapText="false" indent="0" shrinkToFit="false"/>
      <protection locked="true" hidden="false"/>
    </xf>
    <xf numFmtId="170" fontId="11" fillId="3" borderId="0" xfId="0" applyFont="true" applyBorder="true" applyAlignment="true" applyProtection="false">
      <alignment horizontal="right"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1" fillId="0" borderId="41"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left" vertical="bottom" textRotation="0" wrapText="false" indent="0" shrinkToFit="false"/>
      <protection locked="true" hidden="false"/>
    </xf>
    <xf numFmtId="169" fontId="11" fillId="3"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70" fontId="11" fillId="3"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3" fontId="11" fillId="3" borderId="0" xfId="0" applyFont="tru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true" applyProtection="false">
      <alignment horizontal="right" vertical="bottom" textRotation="0" wrapText="false" indent="0" shrinkToFit="false"/>
      <protection locked="true" hidden="false"/>
    </xf>
    <xf numFmtId="164" fontId="0" fillId="2" borderId="29" xfId="0" applyFont="false" applyBorder="true" applyAlignment="true" applyProtection="false">
      <alignment horizontal="right" vertical="bottom" textRotation="0" wrapText="false" indent="0" shrinkToFit="false"/>
      <protection locked="true" hidden="false"/>
    </xf>
    <xf numFmtId="173" fontId="0" fillId="5" borderId="3" xfId="0" applyFont="false" applyBorder="true" applyAlignment="false" applyProtection="false">
      <alignment horizontal="general" vertical="bottom" textRotation="0" wrapText="false" indent="0" shrinkToFit="false"/>
      <protection locked="true" hidden="false"/>
    </xf>
    <xf numFmtId="173" fontId="0" fillId="3" borderId="29" xfId="0" applyFont="false" applyBorder="true" applyAlignment="false" applyProtection="false">
      <alignment horizontal="general" vertical="bottom" textRotation="0" wrapText="false" indent="0" shrinkToFit="false"/>
      <protection locked="true" hidden="false"/>
    </xf>
    <xf numFmtId="170" fontId="0" fillId="5" borderId="3" xfId="0" applyFont="false" applyBorder="true" applyAlignment="false" applyProtection="false">
      <alignment horizontal="general" vertical="bottom" textRotation="0" wrapText="false" indent="0" shrinkToFit="false"/>
      <protection locked="true" hidden="false"/>
    </xf>
    <xf numFmtId="170" fontId="0" fillId="3" borderId="29" xfId="0" applyFont="false" applyBorder="true" applyAlignment="false" applyProtection="false">
      <alignment horizontal="general" vertical="bottom" textRotation="0" wrapText="false" indent="0" shrinkToFit="false"/>
      <protection locked="true" hidden="false"/>
    </xf>
    <xf numFmtId="169" fontId="0" fillId="5" borderId="3" xfId="0" applyFont="false" applyBorder="true" applyAlignment="false" applyProtection="false">
      <alignment horizontal="general" vertical="bottom" textRotation="0" wrapText="false" indent="0" shrinkToFit="false"/>
      <protection locked="true" hidden="false"/>
    </xf>
    <xf numFmtId="169" fontId="0" fillId="3" borderId="29"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8" fillId="0" borderId="29" xfId="0" applyFont="true" applyBorder="true" applyAlignment="true" applyProtection="false">
      <alignment horizontal="center" vertical="top" textRotation="0" wrapText="true" indent="0" shrinkToFit="false"/>
      <protection locked="true" hidden="false"/>
    </xf>
    <xf numFmtId="164" fontId="17" fillId="0" borderId="29"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8" fillId="2" borderId="27" xfId="0" applyFont="true" applyBorder="true" applyAlignment="true" applyProtection="false">
      <alignment horizontal="general" vertical="top"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4" fontId="19" fillId="0" borderId="4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8" borderId="3" xfId="0" applyFont="true" applyBorder="true" applyAlignment="true" applyProtection="false">
      <alignment horizontal="center" vertical="top" textRotation="0" wrapText="true" indent="0" shrinkToFit="false"/>
      <protection locked="true" hidden="false"/>
    </xf>
    <xf numFmtId="164" fontId="18" fillId="8" borderId="29" xfId="0" applyFont="true" applyBorder="true" applyAlignment="true" applyProtection="false">
      <alignment horizontal="center" vertical="top" textRotation="0" wrapText="true" indent="0" shrinkToFit="false"/>
      <protection locked="true" hidden="false"/>
    </xf>
    <xf numFmtId="164" fontId="17" fillId="7" borderId="3" xfId="0" applyFont="true" applyBorder="true" applyAlignment="true" applyProtection="false">
      <alignment horizontal="center" vertical="top" textRotation="0" wrapText="true" indent="0" shrinkToFit="false"/>
      <protection locked="true" hidden="false"/>
    </xf>
    <xf numFmtId="164" fontId="17" fillId="7" borderId="29" xfId="0" applyFont="true" applyBorder="true" applyAlignment="true" applyProtection="false">
      <alignment horizontal="center" vertical="top" textRotation="0" wrapText="true" indent="0" shrinkToFit="false"/>
      <protection locked="true" hidden="false"/>
    </xf>
    <xf numFmtId="164" fontId="4" fillId="7" borderId="3" xfId="0" applyFont="true" applyBorder="true" applyAlignment="true" applyProtection="false">
      <alignment horizontal="center" vertical="top" textRotation="0" wrapText="true" indent="0" shrinkToFit="false"/>
      <protection locked="true" hidden="false"/>
    </xf>
    <xf numFmtId="164" fontId="4" fillId="7" borderId="29" xfId="0" applyFont="tru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general" vertical="top" textRotation="0" wrapText="true" indent="0" shrinkToFit="false"/>
      <protection locked="true" hidden="false"/>
    </xf>
    <xf numFmtId="164" fontId="18" fillId="2" borderId="29" xfId="0" applyFont="true" applyBorder="true" applyAlignment="true" applyProtection="false">
      <alignment horizontal="general" vertical="top" textRotation="0" wrapText="true" indent="0" shrinkToFit="false"/>
      <protection locked="true" hidden="false"/>
    </xf>
    <xf numFmtId="169" fontId="0" fillId="3" borderId="34" xfId="0" applyFont="false" applyBorder="true" applyAlignment="true" applyProtection="false">
      <alignment horizontal="center" vertical="bottom" textRotation="0" wrapText="false" indent="0" shrinkToFit="false"/>
      <protection locked="true" hidden="false"/>
    </xf>
    <xf numFmtId="169" fontId="0" fillId="3" borderId="35" xfId="0" applyFont="fals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center" vertical="bottom" textRotation="0" wrapText="false" indent="0" shrinkToFit="false"/>
      <protection locked="true" hidden="false"/>
    </xf>
    <xf numFmtId="178" fontId="6" fillId="3" borderId="34" xfId="0" applyFont="true" applyBorder="true" applyAlignment="true" applyProtection="false">
      <alignment horizontal="center" vertical="bottom" textRotation="0" wrapText="false" indent="0" shrinkToFit="false"/>
      <protection locked="true" hidden="false"/>
    </xf>
    <xf numFmtId="169" fontId="0" fillId="3" borderId="31" xfId="0" applyFont="false" applyBorder="true" applyAlignment="true" applyProtection="false">
      <alignment horizontal="center" vertical="bottom" textRotation="0" wrapText="false" indent="0" shrinkToFit="false"/>
      <protection locked="true" hidden="false"/>
    </xf>
    <xf numFmtId="164" fontId="18" fillId="2" borderId="32" xfId="0" applyFont="true" applyBorder="true" applyAlignment="true" applyProtection="false">
      <alignment horizontal="general" vertical="top" textRotation="0" wrapText="true" indent="0" shrinkToFit="false"/>
      <protection locked="true" hidden="false"/>
    </xf>
    <xf numFmtId="169" fontId="4" fillId="3" borderId="34" xfId="0" applyFont="true" applyBorder="true" applyAlignment="true" applyProtection="false">
      <alignment horizontal="center" vertical="bottom" textRotation="0" wrapText="false" indent="0" shrinkToFit="false"/>
      <protection locked="true" hidden="false"/>
    </xf>
    <xf numFmtId="169" fontId="4" fillId="3" borderId="35" xfId="0" applyFont="true" applyBorder="true" applyAlignment="false" applyProtection="false">
      <alignment horizontal="general" vertical="bottom" textRotation="0" wrapText="false" indent="0" shrinkToFit="false"/>
      <protection locked="true" hidden="false"/>
    </xf>
    <xf numFmtId="169" fontId="0" fillId="3" borderId="32" xfId="0" applyFont="false" applyBorder="true" applyAlignment="true" applyProtection="false">
      <alignment horizontal="center" vertical="bottom" textRotation="0" wrapText="false" indent="0" shrinkToFit="false"/>
      <protection locked="true" hidden="false"/>
    </xf>
    <xf numFmtId="169" fontId="0" fillId="3" borderId="27" xfId="0" applyFont="false" applyBorder="true" applyAlignment="false" applyProtection="false">
      <alignment horizontal="general" vertical="bottom" textRotation="0" wrapText="false" indent="0" shrinkToFit="false"/>
      <protection locked="true" hidden="false"/>
    </xf>
    <xf numFmtId="177" fontId="6" fillId="3" borderId="2" xfId="0" applyFont="true" applyBorder="true" applyAlignment="true" applyProtection="false">
      <alignment horizontal="center" vertical="bottom" textRotation="0" wrapText="false" indent="0" shrinkToFit="false"/>
      <protection locked="true" hidden="false"/>
    </xf>
    <xf numFmtId="178" fontId="6" fillId="3" borderId="32" xfId="0" applyFont="true" applyBorder="true" applyAlignment="true" applyProtection="false">
      <alignment horizontal="center" vertical="bottom" textRotation="0" wrapText="false" indent="0" shrinkToFit="false"/>
      <protection locked="true" hidden="false"/>
    </xf>
    <xf numFmtId="164" fontId="17" fillId="7" borderId="3" xfId="0" applyFont="true" applyBorder="true" applyAlignment="true" applyProtection="false">
      <alignment horizontal="center" vertical="center" textRotation="0" wrapText="true" indent="0" shrinkToFit="false"/>
      <protection locked="true" hidden="false"/>
    </xf>
    <xf numFmtId="164" fontId="17" fillId="7" borderId="29" xfId="0" applyFont="true" applyBorder="true" applyAlignment="true" applyProtection="false">
      <alignment horizontal="center" vertical="center" textRotation="0" wrapText="true" indent="0" shrinkToFit="false"/>
      <protection locked="true" hidden="false"/>
    </xf>
    <xf numFmtId="164" fontId="4" fillId="7" borderId="3" xfId="0" applyFont="true" applyBorder="true" applyAlignment="true" applyProtection="false">
      <alignment horizontal="center" vertical="center" textRotation="0" wrapText="true" indent="0" shrinkToFit="false"/>
      <protection locked="true" hidden="false"/>
    </xf>
    <xf numFmtId="177" fontId="6" fillId="3" borderId="0" xfId="0" applyFont="true" applyBorder="true" applyAlignment="true" applyProtection="false">
      <alignment horizontal="center" vertical="bottom" textRotation="0" wrapText="false" indent="0" shrinkToFit="false"/>
      <protection locked="true" hidden="false"/>
    </xf>
    <xf numFmtId="164" fontId="18" fillId="2" borderId="25" xfId="0" applyFont="true" applyBorder="true" applyAlignment="true" applyProtection="false">
      <alignment horizontal="general" vertical="top" textRotation="0" wrapText="true" indent="0" shrinkToFit="false"/>
      <protection locked="true" hidden="false"/>
    </xf>
    <xf numFmtId="169" fontId="0" fillId="3" borderId="27" xfId="0" applyFont="false" applyBorder="true" applyAlignment="true" applyProtection="false">
      <alignment horizontal="center" vertical="bottom" textRotation="0" wrapText="false" indent="0" shrinkToFit="false"/>
      <protection locked="true" hidden="false"/>
    </xf>
    <xf numFmtId="169" fontId="0" fillId="3" borderId="32" xfId="0" applyFont="false" applyBorder="true" applyAlignment="false" applyProtection="false">
      <alignment horizontal="general" vertical="bottom" textRotation="0" wrapText="false" indent="0" shrinkToFit="false"/>
      <protection locked="true" hidden="false"/>
    </xf>
    <xf numFmtId="177" fontId="6" fillId="3" borderId="25" xfId="0" applyFont="true" applyBorder="true" applyAlignment="true" applyProtection="false">
      <alignment horizontal="center" vertical="bottom" textRotation="0" wrapText="false" indent="0" shrinkToFit="false"/>
      <protection locked="true" hidden="false"/>
    </xf>
    <xf numFmtId="164" fontId="6" fillId="7" borderId="31" xfId="0" applyFont="true" applyBorder="true" applyAlignment="true" applyProtection="false">
      <alignment horizontal="center" vertical="center" textRotation="0" wrapText="false" indent="0" shrinkToFit="false"/>
      <protection locked="true" hidden="false"/>
    </xf>
    <xf numFmtId="164" fontId="6" fillId="7" borderId="34" xfId="0" applyFont="true" applyBorder="true" applyAlignment="true" applyProtection="false">
      <alignment horizontal="center" vertical="center" textRotation="0" wrapText="false" indent="0" shrinkToFit="false"/>
      <protection locked="true" hidden="false"/>
    </xf>
    <xf numFmtId="167" fontId="6" fillId="3" borderId="34" xfId="0" applyFont="true" applyBorder="true" applyAlignment="true" applyProtection="false">
      <alignment horizontal="center" vertical="bottom" textRotation="0" wrapText="false" indent="0" shrinkToFit="false"/>
      <protection locked="true" hidden="false"/>
    </xf>
    <xf numFmtId="169" fontId="6" fillId="3" borderId="34" xfId="0" applyFont="true" applyBorder="true" applyAlignment="true" applyProtection="false">
      <alignment horizontal="center" vertical="bottom" textRotation="0" wrapText="false" indent="0" shrinkToFit="false"/>
      <protection locked="true" hidden="false"/>
    </xf>
    <xf numFmtId="167" fontId="0" fillId="3" borderId="34" xfId="0" applyFont="false" applyBorder="true" applyAlignment="true" applyProtection="false">
      <alignment horizontal="center" vertical="bottom" textRotation="0" wrapText="false" indent="0" shrinkToFit="false"/>
      <protection locked="true" hidden="false"/>
    </xf>
    <xf numFmtId="169" fontId="0" fillId="3" borderId="34" xfId="0" applyFont="false" applyBorder="true" applyAlignment="false" applyProtection="false">
      <alignment horizontal="general" vertical="bottom" textRotation="0" wrapText="false" indent="0" shrinkToFit="false"/>
      <protection locked="true" hidden="false"/>
    </xf>
    <xf numFmtId="177" fontId="6" fillId="3" borderId="34" xfId="0" applyFont="true" applyBorder="true" applyAlignment="true" applyProtection="false">
      <alignment horizontal="center" vertical="bottom" textRotation="0" wrapText="false" indent="0" shrinkToFit="false"/>
      <protection locked="true" hidden="false"/>
    </xf>
    <xf numFmtId="177" fontId="6" fillId="3" borderId="32" xfId="0" applyFont="true" applyBorder="true" applyAlignment="true" applyProtection="false">
      <alignment horizontal="center" vertical="bottom" textRotation="0" wrapText="false" indent="0" shrinkToFit="false"/>
      <protection locked="true" hidden="false"/>
    </xf>
    <xf numFmtId="174" fontId="0" fillId="3" borderId="35" xfId="0" applyFont="false" applyBorder="true" applyAlignment="false" applyProtection="false">
      <alignment horizontal="general" vertical="bottom" textRotation="0" wrapText="false" indent="0" shrinkToFit="false"/>
      <protection locked="true" hidden="false"/>
    </xf>
    <xf numFmtId="174" fontId="4" fillId="3" borderId="3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1300339640951"/>
          <c:y val="0.0198902060625348"/>
          <c:w val="0.987869966035905"/>
          <c:h val="0.980109793937465"/>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B$3:$B$17</c:f>
              <c:numCache>
                <c:formatCode>General</c:formatCode>
                <c:ptCount val="15"/>
                <c:pt idx="0">
                  <c:v>598</c:v>
                </c:pt>
                <c:pt idx="1">
                  <c:v>0</c:v>
                </c:pt>
                <c:pt idx="2">
                  <c:v>0</c:v>
                </c:pt>
                <c:pt idx="3">
                  <c:v>0</c:v>
                </c:pt>
                <c:pt idx="4">
                  <c:v>0</c:v>
                </c:pt>
                <c:pt idx="5">
                  <c:v>0</c:v>
                </c:pt>
                <c:pt idx="6">
                  <c:v>0</c:v>
                </c:pt>
                <c:pt idx="7">
                  <c:v>598</c:v>
                </c:pt>
                <c:pt idx="8">
                  <c:v>1196</c:v>
                </c:pt>
                <c:pt idx="9">
                  <c:v>1196</c:v>
                </c:pt>
                <c:pt idx="10">
                  <c:v>1196</c:v>
                </c:pt>
                <c:pt idx="11">
                  <c:v>1196</c:v>
                </c:pt>
                <c:pt idx="12">
                  <c:v>1196</c:v>
                </c:pt>
                <c:pt idx="13">
                  <c:v>1196</c:v>
                </c:pt>
                <c:pt idx="14">
                  <c:v>598</c:v>
                </c:pt>
              </c:numCache>
            </c:numRef>
          </c:xVal>
          <c:yVal>
            <c:numRef>
              <c:f>graph!$C$3:$C$17</c:f>
              <c:numCache>
                <c:formatCode>General</c:formatCode>
                <c:ptCount val="15"/>
                <c:pt idx="0">
                  <c:v>0</c:v>
                </c:pt>
                <c:pt idx="1">
                  <c:v>-68</c:v>
                </c:pt>
                <c:pt idx="2">
                  <c:v>-68</c:v>
                </c:pt>
                <c:pt idx="3">
                  <c:v>-68</c:v>
                </c:pt>
                <c:pt idx="4">
                  <c:v>-200</c:v>
                </c:pt>
                <c:pt idx="5">
                  <c:v>-68</c:v>
                </c:pt>
                <c:pt idx="6">
                  <c:v>-200</c:v>
                </c:pt>
                <c:pt idx="7">
                  <c:v>-242</c:v>
                </c:pt>
                <c:pt idx="8">
                  <c:v>-200</c:v>
                </c:pt>
                <c:pt idx="9">
                  <c:v>-68</c:v>
                </c:pt>
                <c:pt idx="10">
                  <c:v>-200</c:v>
                </c:pt>
                <c:pt idx="11">
                  <c:v>-68</c:v>
                </c:pt>
                <c:pt idx="12">
                  <c:v>-68</c:v>
                </c:pt>
                <c:pt idx="13">
                  <c:v>-68</c:v>
                </c:pt>
                <c:pt idx="14">
                  <c:v>0</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B$19:$B$25</c:f>
              <c:numCache>
                <c:formatCode>General</c:formatCode>
                <c:ptCount val="7"/>
                <c:pt idx="0">
                  <c:v>598</c:v>
                </c:pt>
                <c:pt idx="1">
                  <c:v>393</c:v>
                </c:pt>
                <c:pt idx="2">
                  <c:v>393</c:v>
                </c:pt>
                <c:pt idx="3">
                  <c:v>598</c:v>
                </c:pt>
                <c:pt idx="4">
                  <c:v>803</c:v>
                </c:pt>
                <c:pt idx="5">
                  <c:v>803</c:v>
                </c:pt>
                <c:pt idx="6">
                  <c:v>598</c:v>
                </c:pt>
              </c:numCache>
            </c:numRef>
          </c:xVal>
          <c:yVal>
            <c:numRef>
              <c:f>graph!$C$19:$C$25</c:f>
              <c:numCache>
                <c:formatCode>General</c:formatCode>
                <c:ptCount val="7"/>
                <c:pt idx="0">
                  <c:v>-680</c:v>
                </c:pt>
                <c:pt idx="1">
                  <c:v>-710</c:v>
                </c:pt>
                <c:pt idx="2">
                  <c:v>-805</c:v>
                </c:pt>
                <c:pt idx="3">
                  <c:v>-810</c:v>
                </c:pt>
                <c:pt idx="4">
                  <c:v>-805</c:v>
                </c:pt>
                <c:pt idx="5">
                  <c:v>-710</c:v>
                </c:pt>
                <c:pt idx="6">
                  <c:v>-680</c:v>
                </c:pt>
              </c:numCache>
            </c:numRef>
          </c:yVal>
          <c:smooth val="0"/>
        </c:ser>
        <c:axId val="49137517"/>
        <c:axId val="88055311"/>
      </c:scatterChart>
      <c:valAx>
        <c:axId val="49137517"/>
        <c:scaling>
          <c:orientation val="minMax"/>
          <c:max val="4000"/>
          <c:min val="-200"/>
        </c:scaling>
        <c:delete val="1"/>
        <c:axPos val="b"/>
        <c:numFmt formatCode="General" sourceLinked="1"/>
        <c:majorTickMark val="in"/>
        <c:minorTickMark val="none"/>
        <c:tickLblPos val="none"/>
        <c:spPr>
          <a:ln w="0">
            <a:noFill/>
          </a:ln>
        </c:spPr>
        <c:txPr>
          <a:bodyPr/>
          <a:lstStyle/>
          <a:p>
            <a:pPr>
              <a:defRPr b="0" sz="1000" spc="-1" strike="noStrike">
                <a:latin typeface="Arial"/>
              </a:defRPr>
            </a:pPr>
          </a:p>
        </c:txPr>
        <c:crossAx val="88055311"/>
        <c:crossBetween val="midCat"/>
        <c:majorUnit val="100"/>
      </c:valAx>
      <c:valAx>
        <c:axId val="88055311"/>
        <c:scaling>
          <c:orientation val="minMax"/>
          <c:max val="200"/>
          <c:min val="-4000"/>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49137517"/>
        <c:crossBetween val="midCat"/>
        <c:majorUnit val="100"/>
      </c:valAx>
      <c:spPr>
        <a:gradFill>
          <a:gsLst>
            <a:gs pos="0">
              <a:srgbClr val="666699"/>
            </a:gs>
            <a:gs pos="100000">
              <a:srgbClr val="ccffff"/>
            </a:gs>
          </a:gsLst>
          <a:lin ang="5400000"/>
        </a:gradFill>
        <a:ln w="12600">
          <a:solidFill>
            <a:srgbClr val="00000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975" spc="-1" strike="noStrike">
                <a:solidFill>
                  <a:srgbClr val="000000"/>
                </a:solidFill>
                <a:latin typeface="Arial"/>
              </a:defRPr>
            </a:pPr>
            <a:r>
              <a:rPr b="0" sz="1975" spc="-1" strike="noStrike">
                <a:solidFill>
                  <a:srgbClr val="000000"/>
                </a:solidFill>
                <a:latin typeface="Arial"/>
              </a:rPr>
              <a:t>Finesse = fonction(incidence, Re)</a:t>
            </a:r>
          </a:p>
        </c:rich>
      </c:tx>
      <c:overlay val="0"/>
      <c:spPr>
        <a:noFill/>
        <a:ln w="0">
          <a:noFill/>
        </a:ln>
      </c:spPr>
    </c:title>
    <c:autoTitleDeleted val="0"/>
    <c:plotArea>
      <c:layout>
        <c:manualLayout>
          <c:xMode val="edge"/>
          <c:yMode val="edge"/>
          <c:x val="0.0665123456790124"/>
          <c:y val="0.150307158119658"/>
          <c:w val="0.815779320987654"/>
          <c:h val="0.754206730769231"/>
        </c:manualLayout>
      </c:layout>
      <c:scatterChart>
        <c:scatterStyle val="line"/>
        <c:varyColors val="0"/>
        <c:ser>
          <c:idx val="0"/>
          <c:order val="0"/>
          <c:tx>
            <c:strRef>
              <c:f>"80k Re"</c:f>
              <c:strCache>
                <c:ptCount val="1"/>
                <c:pt idx="0">
                  <c:v>80k 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1'!$A$26:$A$62</c:f>
              <c:numCache>
                <c:formatCode>General</c:formatCode>
                <c:ptCount val="37"/>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75</c:v>
                </c:pt>
                <c:pt idx="30">
                  <c:v>8.25</c:v>
                </c:pt>
                <c:pt idx="31">
                  <c:v>8.75</c:v>
                </c:pt>
                <c:pt idx="32">
                  <c:v>9</c:v>
                </c:pt>
                <c:pt idx="33">
                  <c:v>9.25</c:v>
                </c:pt>
                <c:pt idx="34">
                  <c:v>9.5</c:v>
                </c:pt>
                <c:pt idx="35">
                  <c:v>9.75</c:v>
                </c:pt>
                <c:pt idx="36">
                  <c:v>10</c:v>
                </c:pt>
              </c:numCache>
            </c:numRef>
          </c:xVal>
          <c:yVal>
            <c:numRef>
              <c:f>'prof-re1'!$L$26:$L$62</c:f>
              <c:numCache>
                <c:formatCode>General</c:formatCode>
                <c:ptCount val="37"/>
                <c:pt idx="0">
                  <c:v>2.6596832671713</c:v>
                </c:pt>
                <c:pt idx="1">
                  <c:v>4.85655366319729</c:v>
                </c:pt>
                <c:pt idx="2">
                  <c:v>7.04908846369664</c:v>
                </c:pt>
                <c:pt idx="3">
                  <c:v>8.64390042562191</c:v>
                </c:pt>
                <c:pt idx="4">
                  <c:v>9.99648234878784</c:v>
                </c:pt>
                <c:pt idx="5">
                  <c:v>11.0210434945893</c:v>
                </c:pt>
                <c:pt idx="6">
                  <c:v>11.7596346687604</c:v>
                </c:pt>
                <c:pt idx="7">
                  <c:v>12.2808612155874</c:v>
                </c:pt>
                <c:pt idx="8">
                  <c:v>12.6483833612147</c:v>
                </c:pt>
                <c:pt idx="9">
                  <c:v>12.8721271812046</c:v>
                </c:pt>
                <c:pt idx="10">
                  <c:v>12.9903942194027</c:v>
                </c:pt>
                <c:pt idx="11">
                  <c:v>13.1170690164324</c:v>
                </c:pt>
                <c:pt idx="12">
                  <c:v>13.2254503454908</c:v>
                </c:pt>
                <c:pt idx="13">
                  <c:v>13.2205099300869</c:v>
                </c:pt>
                <c:pt idx="14">
                  <c:v>13.2442140230073</c:v>
                </c:pt>
                <c:pt idx="15">
                  <c:v>13.1978623835604</c:v>
                </c:pt>
                <c:pt idx="16">
                  <c:v>13.1517045584679</c:v>
                </c:pt>
                <c:pt idx="17">
                  <c:v>13.0716968378219</c:v>
                </c:pt>
                <c:pt idx="18">
                  <c:v>12.9601989346195</c:v>
                </c:pt>
                <c:pt idx="19">
                  <c:v>12.8307854982896</c:v>
                </c:pt>
                <c:pt idx="20">
                  <c:v>12.6837587923991</c:v>
                </c:pt>
                <c:pt idx="21">
                  <c:v>12.5101109504405</c:v>
                </c:pt>
                <c:pt idx="22">
                  <c:v>12.3232616620393</c:v>
                </c:pt>
                <c:pt idx="23">
                  <c:v>12.1157385437142</c:v>
                </c:pt>
                <c:pt idx="24">
                  <c:v>11.8835141192725</c:v>
                </c:pt>
                <c:pt idx="25">
                  <c:v>11.6318189665692</c:v>
                </c:pt>
                <c:pt idx="26">
                  <c:v>11.3571586091973</c:v>
                </c:pt>
                <c:pt idx="27">
                  <c:v>11.1133090082657</c:v>
                </c:pt>
                <c:pt idx="28">
                  <c:v>10.8800166777583</c:v>
                </c:pt>
                <c:pt idx="29">
                  <c:v>10.0948235027796</c:v>
                </c:pt>
                <c:pt idx="30">
                  <c:v>9.38001439812309</c:v>
                </c:pt>
                <c:pt idx="31">
                  <c:v>8.7558416120797</c:v>
                </c:pt>
                <c:pt idx="32">
                  <c:v>8.4440691273928</c:v>
                </c:pt>
                <c:pt idx="33">
                  <c:v>8.13634685061962</c:v>
                </c:pt>
                <c:pt idx="34">
                  <c:v>7.82601683036911</c:v>
                </c:pt>
                <c:pt idx="35">
                  <c:v>7.51278501797171</c:v>
                </c:pt>
                <c:pt idx="36">
                  <c:v>7.20096849440801</c:v>
                </c:pt>
              </c:numCache>
            </c:numRef>
          </c:yVal>
          <c:smooth val="1"/>
        </c:ser>
        <c:ser>
          <c:idx val="1"/>
          <c:order val="1"/>
          <c:tx>
            <c:strRef>
              <c:f>"100k Re"</c:f>
              <c:strCache>
                <c:ptCount val="1"/>
                <c:pt idx="0">
                  <c:v>100k R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2'!$A$26:$A$62</c:f>
              <c:numCache>
                <c:formatCode>General</c:formatCode>
                <c:ptCount val="37"/>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8</c:v>
                </c:pt>
                <c:pt idx="30">
                  <c:v>8.25</c:v>
                </c:pt>
                <c:pt idx="31">
                  <c:v>8.5</c:v>
                </c:pt>
                <c:pt idx="32">
                  <c:v>8.75</c:v>
                </c:pt>
                <c:pt idx="33">
                  <c:v>9</c:v>
                </c:pt>
                <c:pt idx="34">
                  <c:v>9.25</c:v>
                </c:pt>
                <c:pt idx="35">
                  <c:v>9.5</c:v>
                </c:pt>
                <c:pt idx="36">
                  <c:v>9.75</c:v>
                </c:pt>
              </c:numCache>
            </c:numRef>
          </c:xVal>
          <c:yVal>
            <c:numRef>
              <c:f>'prof-re2'!$L$26:$L$62</c:f>
              <c:numCache>
                <c:formatCode>General</c:formatCode>
                <c:ptCount val="37"/>
                <c:pt idx="0">
                  <c:v>7.94747752285021</c:v>
                </c:pt>
                <c:pt idx="1">
                  <c:v>9.87656142750936</c:v>
                </c:pt>
                <c:pt idx="2">
                  <c:v>11.5508087563889</c:v>
                </c:pt>
                <c:pt idx="3">
                  <c:v>12.5477239623404</c:v>
                </c:pt>
                <c:pt idx="4">
                  <c:v>13.2195534858419</c:v>
                </c:pt>
                <c:pt idx="5">
                  <c:v>13.6001542321713</c:v>
                </c:pt>
                <c:pt idx="6">
                  <c:v>13.8670218414091</c:v>
                </c:pt>
                <c:pt idx="7">
                  <c:v>14.07552667965</c:v>
                </c:pt>
                <c:pt idx="8">
                  <c:v>14.2347311923692</c:v>
                </c:pt>
                <c:pt idx="9">
                  <c:v>14.3572962787341</c:v>
                </c:pt>
                <c:pt idx="10">
                  <c:v>14.4114313661239</c:v>
                </c:pt>
                <c:pt idx="11">
                  <c:v>14.4166029458761</c:v>
                </c:pt>
                <c:pt idx="12">
                  <c:v>14.4104625553264</c:v>
                </c:pt>
                <c:pt idx="13">
                  <c:v>14.3529593991943</c:v>
                </c:pt>
                <c:pt idx="14">
                  <c:v>14.2738690656091</c:v>
                </c:pt>
                <c:pt idx="15">
                  <c:v>14.1635742539095</c:v>
                </c:pt>
                <c:pt idx="16">
                  <c:v>14.0375963997315</c:v>
                </c:pt>
                <c:pt idx="17">
                  <c:v>13.881710456848</c:v>
                </c:pt>
                <c:pt idx="18">
                  <c:v>13.711258866996</c:v>
                </c:pt>
                <c:pt idx="19">
                  <c:v>13.5225886311739</c:v>
                </c:pt>
                <c:pt idx="20">
                  <c:v>13.3199862295271</c:v>
                </c:pt>
                <c:pt idx="21">
                  <c:v>13.1014799799887</c:v>
                </c:pt>
                <c:pt idx="22">
                  <c:v>12.8778194042773</c:v>
                </c:pt>
                <c:pt idx="23">
                  <c:v>12.6293111411183</c:v>
                </c:pt>
                <c:pt idx="24">
                  <c:v>12.3713087628001</c:v>
                </c:pt>
                <c:pt idx="25">
                  <c:v>12.1073630516668</c:v>
                </c:pt>
                <c:pt idx="26">
                  <c:v>11.8511046481777</c:v>
                </c:pt>
                <c:pt idx="27">
                  <c:v>11.5894566035896</c:v>
                </c:pt>
                <c:pt idx="28">
                  <c:v>11.239743242949</c:v>
                </c:pt>
                <c:pt idx="29">
                  <c:v>10.1187880451694</c:v>
                </c:pt>
                <c:pt idx="30">
                  <c:v>9.71529551450772</c:v>
                </c:pt>
                <c:pt idx="31">
                  <c:v>9.41022134587658</c:v>
                </c:pt>
                <c:pt idx="32">
                  <c:v>9.08577913303117</c:v>
                </c:pt>
                <c:pt idx="33">
                  <c:v>8.76168253144197</c:v>
                </c:pt>
                <c:pt idx="34">
                  <c:v>8.44016114306904</c:v>
                </c:pt>
                <c:pt idx="35">
                  <c:v>8.12100991189855</c:v>
                </c:pt>
                <c:pt idx="36">
                  <c:v>7.80832332415656</c:v>
                </c:pt>
              </c:numCache>
            </c:numRef>
          </c:yVal>
          <c:smooth val="1"/>
        </c:ser>
        <c:ser>
          <c:idx val="2"/>
          <c:order val="2"/>
          <c:tx>
            <c:strRef>
              <c:f>"150k Re"</c:f>
              <c:strCache>
                <c:ptCount val="1"/>
                <c:pt idx="0">
                  <c:v>150k R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3'!$A$26:$A$62</c:f>
              <c:numCache>
                <c:formatCode>General</c:formatCode>
                <c:ptCount val="3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5.25</c:v>
                </c:pt>
                <c:pt idx="22">
                  <c:v>5.5</c:v>
                </c:pt>
                <c:pt idx="23">
                  <c:v>5.75</c:v>
                </c:pt>
                <c:pt idx="24">
                  <c:v>6</c:v>
                </c:pt>
                <c:pt idx="25">
                  <c:v>6.25</c:v>
                </c:pt>
                <c:pt idx="26">
                  <c:v>6.5</c:v>
                </c:pt>
                <c:pt idx="27">
                  <c:v>6.75</c:v>
                </c:pt>
                <c:pt idx="28">
                  <c:v>7</c:v>
                </c:pt>
                <c:pt idx="29">
                  <c:v>7.25</c:v>
                </c:pt>
                <c:pt idx="30">
                  <c:v>7.5</c:v>
                </c:pt>
                <c:pt idx="31">
                  <c:v>7.75</c:v>
                </c:pt>
                <c:pt idx="32">
                  <c:v>8</c:v>
                </c:pt>
                <c:pt idx="33">
                  <c:v>8.25</c:v>
                </c:pt>
                <c:pt idx="34">
                  <c:v>8.5</c:v>
                </c:pt>
                <c:pt idx="35">
                  <c:v>8.75</c:v>
                </c:pt>
                <c:pt idx="36">
                  <c:v>9</c:v>
                </c:pt>
              </c:numCache>
            </c:numRef>
          </c:xVal>
          <c:yVal>
            <c:numRef>
              <c:f>'prof-re3'!$L$26:$L$62</c:f>
              <c:numCache>
                <c:formatCode>General</c:formatCode>
                <c:ptCount val="37"/>
                <c:pt idx="0">
                  <c:v>10.8792514369668</c:v>
                </c:pt>
                <c:pt idx="1">
                  <c:v>12.9756129039936</c:v>
                </c:pt>
                <c:pt idx="2">
                  <c:v>14.5879916438248</c:v>
                </c:pt>
                <c:pt idx="3">
                  <c:v>15.4145495935662</c:v>
                </c:pt>
                <c:pt idx="4">
                  <c:v>15.7836113012933</c:v>
                </c:pt>
                <c:pt idx="5">
                  <c:v>16.065627399728</c:v>
                </c:pt>
                <c:pt idx="6">
                  <c:v>16.2652297216894</c:v>
                </c:pt>
                <c:pt idx="7">
                  <c:v>16.4002331359175</c:v>
                </c:pt>
                <c:pt idx="8">
                  <c:v>16.4737601742423</c:v>
                </c:pt>
                <c:pt idx="9">
                  <c:v>16.5042207788677</c:v>
                </c:pt>
                <c:pt idx="10">
                  <c:v>16.4781057704487</c:v>
                </c:pt>
                <c:pt idx="11">
                  <c:v>16.3940278656898</c:v>
                </c:pt>
                <c:pt idx="12">
                  <c:v>16.2798125251732</c:v>
                </c:pt>
                <c:pt idx="13">
                  <c:v>16.132936948757</c:v>
                </c:pt>
                <c:pt idx="14">
                  <c:v>15.9538642819434</c:v>
                </c:pt>
                <c:pt idx="15">
                  <c:v>15.7526032867602</c:v>
                </c:pt>
                <c:pt idx="16">
                  <c:v>15.5298564134911</c:v>
                </c:pt>
                <c:pt idx="17">
                  <c:v>15.2955494867817</c:v>
                </c:pt>
                <c:pt idx="18">
                  <c:v>15.0430216330688</c:v>
                </c:pt>
                <c:pt idx="19">
                  <c:v>14.7786280172487</c:v>
                </c:pt>
                <c:pt idx="20">
                  <c:v>14.5097377864532</c:v>
                </c:pt>
                <c:pt idx="21">
                  <c:v>14.2387790482364</c:v>
                </c:pt>
                <c:pt idx="22">
                  <c:v>13.9577043085239</c:v>
                </c:pt>
                <c:pt idx="23">
                  <c:v>13.666563282585</c:v>
                </c:pt>
                <c:pt idx="24">
                  <c:v>13.3694412506234</c:v>
                </c:pt>
                <c:pt idx="25">
                  <c:v>13.0686599553863</c:v>
                </c:pt>
                <c:pt idx="26">
                  <c:v>12.7638098179318</c:v>
                </c:pt>
                <c:pt idx="27">
                  <c:v>12.4531509803995</c:v>
                </c:pt>
                <c:pt idx="28">
                  <c:v>12.1127526108421</c:v>
                </c:pt>
                <c:pt idx="29">
                  <c:v>11.6315838007862</c:v>
                </c:pt>
                <c:pt idx="30">
                  <c:v>11.285900637858</c:v>
                </c:pt>
                <c:pt idx="31">
                  <c:v>10.902894119766</c:v>
                </c:pt>
                <c:pt idx="32">
                  <c:v>10.622154809686</c:v>
                </c:pt>
                <c:pt idx="33">
                  <c:v>10.3258209421972</c:v>
                </c:pt>
                <c:pt idx="34">
                  <c:v>10.0250451018808</c:v>
                </c:pt>
                <c:pt idx="35">
                  <c:v>9.72479423646304</c:v>
                </c:pt>
                <c:pt idx="36">
                  <c:v>9.45005607022816</c:v>
                </c:pt>
              </c:numCache>
            </c:numRef>
          </c:yVal>
          <c:smooth val="1"/>
        </c:ser>
        <c:ser>
          <c:idx val="3"/>
          <c:order val="3"/>
          <c:tx>
            <c:strRef>
              <c:f>"200k Re"</c:f>
              <c:strCache>
                <c:ptCount val="1"/>
                <c:pt idx="0">
                  <c:v>200k R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4'!$A$26:$A$62</c:f>
              <c:numCache>
                <c:formatCode>General</c:formatCode>
                <c:ptCount val="3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5.25</c:v>
                </c:pt>
                <c:pt idx="22">
                  <c:v>5.5</c:v>
                </c:pt>
                <c:pt idx="23">
                  <c:v>5.75</c:v>
                </c:pt>
                <c:pt idx="24">
                  <c:v>6</c:v>
                </c:pt>
                <c:pt idx="25">
                  <c:v>6.25</c:v>
                </c:pt>
                <c:pt idx="26">
                  <c:v>6.5</c:v>
                </c:pt>
                <c:pt idx="27">
                  <c:v>6.75</c:v>
                </c:pt>
                <c:pt idx="28">
                  <c:v>7</c:v>
                </c:pt>
                <c:pt idx="29">
                  <c:v>7.25</c:v>
                </c:pt>
                <c:pt idx="30">
                  <c:v>7.5</c:v>
                </c:pt>
                <c:pt idx="31">
                  <c:v>7.75</c:v>
                </c:pt>
                <c:pt idx="32">
                  <c:v>8</c:v>
                </c:pt>
                <c:pt idx="33">
                  <c:v>8.25</c:v>
                </c:pt>
                <c:pt idx="34">
                  <c:v>8.5</c:v>
                </c:pt>
                <c:pt idx="35">
                  <c:v>8.75</c:v>
                </c:pt>
                <c:pt idx="36">
                  <c:v>9</c:v>
                </c:pt>
              </c:numCache>
            </c:numRef>
          </c:xVal>
          <c:yVal>
            <c:numRef>
              <c:f>'prof-re4'!$L$26:$L$62</c:f>
              <c:numCache>
                <c:formatCode>General</c:formatCode>
                <c:ptCount val="37"/>
                <c:pt idx="0">
                  <c:v>9.96711098127492</c:v>
                </c:pt>
                <c:pt idx="1">
                  <c:v>12.4927105351163</c:v>
                </c:pt>
                <c:pt idx="2">
                  <c:v>14.3648727861688</c:v>
                </c:pt>
                <c:pt idx="3">
                  <c:v>15.804015988477</c:v>
                </c:pt>
                <c:pt idx="4">
                  <c:v>16.8408440758957</c:v>
                </c:pt>
                <c:pt idx="5">
                  <c:v>17.5055636550837</c:v>
                </c:pt>
                <c:pt idx="6">
                  <c:v>17.7025872562123</c:v>
                </c:pt>
                <c:pt idx="7">
                  <c:v>17.8000573948126</c:v>
                </c:pt>
                <c:pt idx="8">
                  <c:v>17.813173670274</c:v>
                </c:pt>
                <c:pt idx="9">
                  <c:v>17.7591479859485</c:v>
                </c:pt>
                <c:pt idx="10">
                  <c:v>17.6547006860111</c:v>
                </c:pt>
                <c:pt idx="11">
                  <c:v>17.5065908389003</c:v>
                </c:pt>
                <c:pt idx="12">
                  <c:v>17.3062567248083</c:v>
                </c:pt>
                <c:pt idx="13">
                  <c:v>17.0914542455416</c:v>
                </c:pt>
                <c:pt idx="14">
                  <c:v>16.8326840754246</c:v>
                </c:pt>
                <c:pt idx="15">
                  <c:v>16.5696072061135</c:v>
                </c:pt>
                <c:pt idx="16">
                  <c:v>16.2817199031365</c:v>
                </c:pt>
                <c:pt idx="17">
                  <c:v>15.9862588298786</c:v>
                </c:pt>
                <c:pt idx="18">
                  <c:v>15.6870471907042</c:v>
                </c:pt>
                <c:pt idx="19">
                  <c:v>15.3739905268689</c:v>
                </c:pt>
                <c:pt idx="20">
                  <c:v>15.0600907905226</c:v>
                </c:pt>
                <c:pt idx="21">
                  <c:v>14.7309154627216</c:v>
                </c:pt>
                <c:pt idx="22">
                  <c:v>14.4061702061995</c:v>
                </c:pt>
                <c:pt idx="23">
                  <c:v>14.0743034761097</c:v>
                </c:pt>
                <c:pt idx="24">
                  <c:v>13.7454667379548</c:v>
                </c:pt>
                <c:pt idx="25">
                  <c:v>13.4157379111476</c:v>
                </c:pt>
                <c:pt idx="26">
                  <c:v>13.0810432698967</c:v>
                </c:pt>
                <c:pt idx="27">
                  <c:v>12.7550419888858</c:v>
                </c:pt>
                <c:pt idx="28">
                  <c:v>12.2888290717148</c:v>
                </c:pt>
                <c:pt idx="29">
                  <c:v>11.8948903701628</c:v>
                </c:pt>
                <c:pt idx="30">
                  <c:v>11.5980154780207</c:v>
                </c:pt>
                <c:pt idx="31">
                  <c:v>11.2216910506278</c:v>
                </c:pt>
                <c:pt idx="32">
                  <c:v>10.9368373640905</c:v>
                </c:pt>
                <c:pt idx="33">
                  <c:v>10.6611187135643</c:v>
                </c:pt>
                <c:pt idx="34">
                  <c:v>10.4115137323761</c:v>
                </c:pt>
                <c:pt idx="35">
                  <c:v>10.1832018234115</c:v>
                </c:pt>
                <c:pt idx="36">
                  <c:v>9.92099791860062</c:v>
                </c:pt>
              </c:numCache>
            </c:numRef>
          </c:yVal>
          <c:smooth val="1"/>
        </c:ser>
        <c:ser>
          <c:idx val="4"/>
          <c:order val="4"/>
          <c:tx>
            <c:strRef>
              <c:f>"400k Re"</c:f>
              <c:strCache>
                <c:ptCount val="1"/>
                <c:pt idx="0">
                  <c:v>400k Re</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5'!$A$26:$A$62</c:f>
              <c:numCache>
                <c:formatCode>General</c:formatCode>
                <c:ptCount val="37"/>
                <c:pt idx="0">
                  <c:v>0</c:v>
                </c:pt>
                <c:pt idx="1">
                  <c:v>0.25</c:v>
                </c:pt>
                <c:pt idx="2">
                  <c:v>0.5</c:v>
                </c:pt>
                <c:pt idx="3">
                  <c:v>0.75</c:v>
                </c:pt>
                <c:pt idx="4">
                  <c:v>1</c:v>
                </c:pt>
                <c:pt idx="5">
                  <c:v>1.25</c:v>
                </c:pt>
                <c:pt idx="6">
                  <c:v>1.5</c:v>
                </c:pt>
                <c:pt idx="7">
                  <c:v>1.75</c:v>
                </c:pt>
                <c:pt idx="8">
                  <c:v>2</c:v>
                </c:pt>
                <c:pt idx="9">
                  <c:v>2.25</c:v>
                </c:pt>
                <c:pt idx="10">
                  <c:v>2.5</c:v>
                </c:pt>
                <c:pt idx="11">
                  <c:v>3</c:v>
                </c:pt>
                <c:pt idx="12">
                  <c:v>3.25</c:v>
                </c:pt>
                <c:pt idx="13">
                  <c:v>3.5</c:v>
                </c:pt>
                <c:pt idx="14">
                  <c:v>4</c:v>
                </c:pt>
                <c:pt idx="15">
                  <c:v>4.25</c:v>
                </c:pt>
                <c:pt idx="16">
                  <c:v>4.5</c:v>
                </c:pt>
                <c:pt idx="17">
                  <c:v>4.75</c:v>
                </c:pt>
                <c:pt idx="18">
                  <c:v>5</c:v>
                </c:pt>
                <c:pt idx="19">
                  <c:v>5.25</c:v>
                </c:pt>
                <c:pt idx="20">
                  <c:v>5.5</c:v>
                </c:pt>
                <c:pt idx="21">
                  <c:v>5.75</c:v>
                </c:pt>
                <c:pt idx="22">
                  <c:v>6</c:v>
                </c:pt>
                <c:pt idx="23">
                  <c:v>6.25</c:v>
                </c:pt>
                <c:pt idx="24">
                  <c:v>6.5</c:v>
                </c:pt>
                <c:pt idx="25">
                  <c:v>6.75</c:v>
                </c:pt>
                <c:pt idx="26">
                  <c:v>7</c:v>
                </c:pt>
                <c:pt idx="27">
                  <c:v>7.25</c:v>
                </c:pt>
                <c:pt idx="28">
                  <c:v>7.5</c:v>
                </c:pt>
                <c:pt idx="29">
                  <c:v>7.75</c:v>
                </c:pt>
                <c:pt idx="30">
                  <c:v>8</c:v>
                </c:pt>
                <c:pt idx="31">
                  <c:v>8.25</c:v>
                </c:pt>
                <c:pt idx="32">
                  <c:v>8.5</c:v>
                </c:pt>
                <c:pt idx="33">
                  <c:v>8.75</c:v>
                </c:pt>
                <c:pt idx="34">
                  <c:v>9</c:v>
                </c:pt>
                <c:pt idx="35">
                  <c:v>9.25</c:v>
                </c:pt>
                <c:pt idx="36">
                  <c:v>9.5</c:v>
                </c:pt>
              </c:numCache>
            </c:numRef>
          </c:xVal>
          <c:yVal>
            <c:numRef>
              <c:f>'prof-re5'!$L$26:$L$62</c:f>
              <c:numCache>
                <c:formatCode>General</c:formatCode>
                <c:ptCount val="37"/>
                <c:pt idx="0">
                  <c:v>11.5512856461367</c:v>
                </c:pt>
                <c:pt idx="1">
                  <c:v>13.7809420948824</c:v>
                </c:pt>
                <c:pt idx="2">
                  <c:v>15.6938821788192</c:v>
                </c:pt>
                <c:pt idx="3">
                  <c:v>17.3106435856549</c:v>
                </c:pt>
                <c:pt idx="4">
                  <c:v>18.6539502323118</c:v>
                </c:pt>
                <c:pt idx="5">
                  <c:v>19.6453736582713</c:v>
                </c:pt>
                <c:pt idx="6">
                  <c:v>20.1915081355365</c:v>
                </c:pt>
                <c:pt idx="7">
                  <c:v>20.4931209633065</c:v>
                </c:pt>
                <c:pt idx="8">
                  <c:v>20.4714083060413</c:v>
                </c:pt>
                <c:pt idx="9">
                  <c:v>20.2490022263906</c:v>
                </c:pt>
                <c:pt idx="10">
                  <c:v>19.8748085689006</c:v>
                </c:pt>
                <c:pt idx="11">
                  <c:v>19.1008449484431</c:v>
                </c:pt>
                <c:pt idx="12">
                  <c:v>18.7384244737065</c:v>
                </c:pt>
                <c:pt idx="13">
                  <c:v>18.3735361848611</c:v>
                </c:pt>
                <c:pt idx="14">
                  <c:v>17.5869504800771</c:v>
                </c:pt>
                <c:pt idx="15">
                  <c:v>17.1536313131765</c:v>
                </c:pt>
                <c:pt idx="16">
                  <c:v>16.7183027586864</c:v>
                </c:pt>
                <c:pt idx="17">
                  <c:v>16.3149606658776</c:v>
                </c:pt>
                <c:pt idx="18">
                  <c:v>15.9040630890053</c:v>
                </c:pt>
                <c:pt idx="19">
                  <c:v>15.5078199259098</c:v>
                </c:pt>
                <c:pt idx="20">
                  <c:v>15.1071780750036</c:v>
                </c:pt>
                <c:pt idx="21">
                  <c:v>14.7103161790382</c:v>
                </c:pt>
                <c:pt idx="22">
                  <c:v>14.3344387279498</c:v>
                </c:pt>
                <c:pt idx="23">
                  <c:v>13.9616341231183</c:v>
                </c:pt>
                <c:pt idx="24">
                  <c:v>13.5510666858378</c:v>
                </c:pt>
                <c:pt idx="25">
                  <c:v>13.1346314934683</c:v>
                </c:pt>
                <c:pt idx="26">
                  <c:v>12.8280551188242</c:v>
                </c:pt>
                <c:pt idx="27">
                  <c:v>12.5416516743862</c:v>
                </c:pt>
                <c:pt idx="28">
                  <c:v>12.215031771093</c:v>
                </c:pt>
                <c:pt idx="29">
                  <c:v>11.9537496719456</c:v>
                </c:pt>
                <c:pt idx="30">
                  <c:v>11.6876759483095</c:v>
                </c:pt>
                <c:pt idx="31">
                  <c:v>11.4265408268544</c:v>
                </c:pt>
                <c:pt idx="32">
                  <c:v>11.1700574538248</c:v>
                </c:pt>
                <c:pt idx="33">
                  <c:v>10.9199659010617</c:v>
                </c:pt>
                <c:pt idx="34">
                  <c:v>10.673864944061</c:v>
                </c:pt>
                <c:pt idx="35">
                  <c:v>10.4283004358793</c:v>
                </c:pt>
                <c:pt idx="36">
                  <c:v>10.1821084298088</c:v>
                </c:pt>
              </c:numCache>
            </c:numRef>
          </c:yVal>
          <c:smooth val="1"/>
        </c:ser>
        <c:axId val="61312275"/>
        <c:axId val="795037"/>
      </c:scatterChart>
      <c:valAx>
        <c:axId val="61312275"/>
        <c:scaling>
          <c:orientation val="minMax"/>
        </c:scaling>
        <c:delete val="0"/>
        <c:axPos val="b"/>
        <c:title>
          <c:tx>
            <c:rich>
              <a:bodyPr rot="0"/>
              <a:lstStyle/>
              <a:p>
                <a:pPr>
                  <a:defRPr b="1" sz="1900" spc="-1" strike="noStrike">
                    <a:solidFill>
                      <a:srgbClr val="000000"/>
                    </a:solidFill>
                    <a:latin typeface="Arial"/>
                  </a:defRPr>
                </a:pPr>
                <a:r>
                  <a:rPr b="1" sz="1900" spc="-1" strike="noStrike">
                    <a:solidFill>
                      <a:srgbClr val="000000"/>
                    </a:solidFill>
                    <a:latin typeface="Arial"/>
                  </a:rPr>
                  <a:t>inciden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5037"/>
        <c:crossesAt val="0"/>
        <c:crossBetween val="midCat"/>
        <c:majorUnit val="1"/>
        <c:minorUnit val="0.5"/>
      </c:valAx>
      <c:valAx>
        <c:axId val="795037"/>
        <c:scaling>
          <c:orientation val="minMax"/>
        </c:scaling>
        <c:delete val="0"/>
        <c:axPos val="l"/>
        <c:majorGridlines>
          <c:spPr>
            <a:ln w="0">
              <a:solidFill>
                <a:srgbClr val="000000"/>
              </a:solidFill>
            </a:ln>
          </c:spPr>
        </c:majorGridlines>
        <c:title>
          <c:tx>
            <c:rich>
              <a:bodyPr rot="-5400000"/>
              <a:lstStyle/>
              <a:p>
                <a:pPr>
                  <a:defRPr b="1" sz="1900" spc="-1" strike="noStrike">
                    <a:solidFill>
                      <a:srgbClr val="000000"/>
                    </a:solidFill>
                    <a:latin typeface="Arial"/>
                  </a:defRPr>
                </a:pPr>
                <a:r>
                  <a:rPr b="1" sz="1900" spc="-1" strike="noStrike">
                    <a:solidFill>
                      <a:srgbClr val="000000"/>
                    </a:solidFill>
                    <a:latin typeface="Arial"/>
                  </a:rPr>
                  <a:t>Cz/Cx</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312275"/>
        <c:crossesAt val="0"/>
        <c:crossBetween val="midCat"/>
      </c:valAx>
      <c:spPr>
        <a:solidFill>
          <a:srgbClr val="c0c0c0"/>
        </a:solidFill>
        <a:ln w="12600">
          <a:solidFill>
            <a:srgbClr val="808080"/>
          </a:solidFill>
          <a:round/>
        </a:ln>
      </c:spPr>
    </c:plotArea>
    <c:legend>
      <c:legendPos val="r"/>
      <c:layout>
        <c:manualLayout>
          <c:xMode val="edge"/>
          <c:yMode val="edge"/>
          <c:x val="0.878549382716049"/>
          <c:y val="0.04620726495726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900" spc="-1" strike="noStrike">
                <a:solidFill>
                  <a:srgbClr val="000000"/>
                </a:solidFill>
                <a:latin typeface="Arial"/>
              </a:defRPr>
            </a:pPr>
            <a:r>
              <a:rPr b="0" sz="1900" spc="-1" strike="noStrike">
                <a:solidFill>
                  <a:srgbClr val="000000"/>
                </a:solidFill>
                <a:latin typeface="Arial"/>
              </a:rPr>
              <a:t>Cx = fonction(incidence, Re)</a:t>
            </a:r>
          </a:p>
        </c:rich>
      </c:tx>
      <c:overlay val="0"/>
      <c:spPr>
        <a:noFill/>
        <a:ln w="0">
          <a:noFill/>
        </a:ln>
      </c:spPr>
    </c:title>
    <c:autoTitleDeleted val="0"/>
    <c:plotArea>
      <c:layout>
        <c:manualLayout>
          <c:xMode val="edge"/>
          <c:yMode val="edge"/>
          <c:x val="0.0659949234674256"/>
          <c:y val="0.148798651117044"/>
          <c:w val="0.776094146604107"/>
          <c:h val="0.810945623155824"/>
        </c:manualLayout>
      </c:layout>
      <c:scatterChart>
        <c:scatterStyle val="line"/>
        <c:varyColors val="0"/>
        <c:ser>
          <c:idx val="0"/>
          <c:order val="0"/>
          <c:tx>
            <c:strRef>
              <c:f>"80k Re"</c:f>
              <c:strCache>
                <c:ptCount val="1"/>
                <c:pt idx="0">
                  <c:v>80k 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1'!$A$17:$A$62</c:f>
              <c:numCache>
                <c:formatCode>General</c:formatCode>
                <c:ptCount val="46"/>
                <c:pt idx="0">
                  <c:v>-2</c:v>
                </c:pt>
                <c:pt idx="1">
                  <c:v>-1.75</c:v>
                </c:pt>
                <c:pt idx="2">
                  <c:v>-1.5</c:v>
                </c:pt>
                <c:pt idx="3">
                  <c:v>-1.25</c:v>
                </c:pt>
                <c:pt idx="4">
                  <c:v>-1</c:v>
                </c:pt>
                <c:pt idx="5">
                  <c:v>-0.75</c:v>
                </c:pt>
                <c:pt idx="6">
                  <c:v>-0.5</c:v>
                </c:pt>
                <c:pt idx="7">
                  <c:v>-0.25</c:v>
                </c:pt>
                <c:pt idx="8">
                  <c:v>0</c:v>
                </c:pt>
                <c:pt idx="9">
                  <c:v>0.25</c:v>
                </c:pt>
                <c:pt idx="10">
                  <c:v>0.5</c:v>
                </c:pt>
                <c:pt idx="11">
                  <c:v>0.75</c:v>
                </c:pt>
                <c:pt idx="12">
                  <c:v>1</c:v>
                </c:pt>
                <c:pt idx="13">
                  <c:v>1.25</c:v>
                </c:pt>
                <c:pt idx="14">
                  <c:v>1.5</c:v>
                </c:pt>
                <c:pt idx="15">
                  <c:v>1.75</c:v>
                </c:pt>
                <c:pt idx="16">
                  <c:v>2</c:v>
                </c:pt>
                <c:pt idx="17">
                  <c:v>2.25</c:v>
                </c:pt>
                <c:pt idx="18">
                  <c:v>2.5</c:v>
                </c:pt>
                <c:pt idx="19">
                  <c:v>2.75</c:v>
                </c:pt>
                <c:pt idx="20">
                  <c:v>3</c:v>
                </c:pt>
                <c:pt idx="21">
                  <c:v>3.25</c:v>
                </c:pt>
                <c:pt idx="22">
                  <c:v>3.5</c:v>
                </c:pt>
                <c:pt idx="23">
                  <c:v>3.75</c:v>
                </c:pt>
                <c:pt idx="24">
                  <c:v>4</c:v>
                </c:pt>
                <c:pt idx="25">
                  <c:v>4.25</c:v>
                </c:pt>
                <c:pt idx="26">
                  <c:v>4.5</c:v>
                </c:pt>
                <c:pt idx="27">
                  <c:v>4.75</c:v>
                </c:pt>
                <c:pt idx="28">
                  <c:v>5</c:v>
                </c:pt>
                <c:pt idx="29">
                  <c:v>5.25</c:v>
                </c:pt>
                <c:pt idx="30">
                  <c:v>5.5</c:v>
                </c:pt>
                <c:pt idx="31">
                  <c:v>5.75</c:v>
                </c:pt>
                <c:pt idx="32">
                  <c:v>6</c:v>
                </c:pt>
                <c:pt idx="33">
                  <c:v>6.25</c:v>
                </c:pt>
                <c:pt idx="34">
                  <c:v>6.5</c:v>
                </c:pt>
                <c:pt idx="35">
                  <c:v>6.75</c:v>
                </c:pt>
                <c:pt idx="36">
                  <c:v>7</c:v>
                </c:pt>
                <c:pt idx="37">
                  <c:v>7.25</c:v>
                </c:pt>
                <c:pt idx="38">
                  <c:v>7.75</c:v>
                </c:pt>
                <c:pt idx="39">
                  <c:v>8.25</c:v>
                </c:pt>
                <c:pt idx="40">
                  <c:v>8.75</c:v>
                </c:pt>
                <c:pt idx="41">
                  <c:v>9</c:v>
                </c:pt>
                <c:pt idx="42">
                  <c:v>9.25</c:v>
                </c:pt>
                <c:pt idx="43">
                  <c:v>9.5</c:v>
                </c:pt>
                <c:pt idx="44">
                  <c:v>9.75</c:v>
                </c:pt>
                <c:pt idx="45">
                  <c:v>10</c:v>
                </c:pt>
              </c:numCache>
            </c:numRef>
          </c:xVal>
          <c:yVal>
            <c:numRef>
              <c:f>'prof-re1'!$K$17:$K$62</c:f>
              <c:numCache>
                <c:formatCode>General</c:formatCode>
                <c:ptCount val="46"/>
                <c:pt idx="0">
                  <c:v>0.0199244221183137</c:v>
                </c:pt>
                <c:pt idx="1">
                  <c:v>0.0186407139589502</c:v>
                </c:pt>
                <c:pt idx="2">
                  <c:v>0.0171633643674243</c:v>
                </c:pt>
                <c:pt idx="3">
                  <c:v>0.0162346903345547</c:v>
                </c:pt>
                <c:pt idx="4">
                  <c:v>0.0161490216512579</c:v>
                </c:pt>
                <c:pt idx="5">
                  <c:v>0.0161640334101996</c:v>
                </c:pt>
                <c:pt idx="6">
                  <c:v>0.0162527274354004</c:v>
                </c:pt>
                <c:pt idx="7">
                  <c:v>0.0163614045837505</c:v>
                </c:pt>
                <c:pt idx="8">
                  <c:v>0.0167125101372942</c:v>
                </c:pt>
                <c:pt idx="9">
                  <c:v>0.0172710570345952</c:v>
                </c:pt>
                <c:pt idx="10">
                  <c:v>0.0180385313571779</c:v>
                </c:pt>
                <c:pt idx="11">
                  <c:v>0.0191064862918859</c:v>
                </c:pt>
                <c:pt idx="12">
                  <c:v>0.0202081160210255</c:v>
                </c:pt>
                <c:pt idx="13">
                  <c:v>0.0214898523741559</c:v>
                </c:pt>
                <c:pt idx="14">
                  <c:v>0.0227960427220246</c:v>
                </c:pt>
                <c:pt idx="15">
                  <c:v>0.0241044578185246</c:v>
                </c:pt>
                <c:pt idx="16">
                  <c:v>0.0253393088293249</c:v>
                </c:pt>
                <c:pt idx="17">
                  <c:v>0.0265002019470422</c:v>
                </c:pt>
                <c:pt idx="18">
                  <c:v>0.0275546041795369</c:v>
                </c:pt>
                <c:pt idx="19">
                  <c:v>0.0285645460105873</c:v>
                </c:pt>
                <c:pt idx="20">
                  <c:v>0.0296418557399399</c:v>
                </c:pt>
                <c:pt idx="21">
                  <c:v>0.0307698190038983</c:v>
                </c:pt>
                <c:pt idx="22">
                  <c:v>0.0319337441897621</c:v>
                </c:pt>
                <c:pt idx="23">
                  <c:v>0.0331937570750698</c:v>
                </c:pt>
                <c:pt idx="24">
                  <c:v>0.0345166878980892</c:v>
                </c:pt>
                <c:pt idx="25">
                  <c:v>0.0359295074957928</c:v>
                </c:pt>
                <c:pt idx="26">
                  <c:v>0.0374198661861193</c:v>
                </c:pt>
                <c:pt idx="27">
                  <c:v>0.0389879011860128</c:v>
                </c:pt>
                <c:pt idx="28">
                  <c:v>0.040633879044799</c:v>
                </c:pt>
                <c:pt idx="29">
                  <c:v>0.0423601448645165</c:v>
                </c:pt>
                <c:pt idx="30">
                  <c:v>0.0441720868180559</c:v>
                </c:pt>
                <c:pt idx="31">
                  <c:v>0.0460349007386618</c:v>
                </c:pt>
                <c:pt idx="32">
                  <c:v>0.047999176906035</c:v>
                </c:pt>
                <c:pt idx="33">
                  <c:v>0.0500782190315915</c:v>
                </c:pt>
                <c:pt idx="34">
                  <c:v>0.0522751895596788</c:v>
                </c:pt>
                <c:pt idx="35">
                  <c:v>0.0546260252646827</c:v>
                </c:pt>
                <c:pt idx="36">
                  <c:v>0.0567500200961805</c:v>
                </c:pt>
                <c:pt idx="37">
                  <c:v>0.0587580590503376</c:v>
                </c:pt>
                <c:pt idx="38">
                  <c:v>0.0652602116609505</c:v>
                </c:pt>
                <c:pt idx="39">
                  <c:v>0.0736362456676182</c:v>
                </c:pt>
                <c:pt idx="40">
                  <c:v>0.0823395258931044</c:v>
                </c:pt>
                <c:pt idx="41">
                  <c:v>0.0868682222775494</c:v>
                </c:pt>
                <c:pt idx="42">
                  <c:v>0.0913052533072024</c:v>
                </c:pt>
                <c:pt idx="43">
                  <c:v>0.0955390797216837</c:v>
                </c:pt>
                <c:pt idx="44">
                  <c:v>0.0994311482329634</c:v>
                </c:pt>
                <c:pt idx="45">
                  <c:v>0.102922142883391</c:v>
                </c:pt>
              </c:numCache>
            </c:numRef>
          </c:yVal>
          <c:smooth val="1"/>
        </c:ser>
        <c:ser>
          <c:idx val="1"/>
          <c:order val="1"/>
          <c:tx>
            <c:strRef>
              <c:f>"100k Re"</c:f>
              <c:strCache>
                <c:ptCount val="1"/>
                <c:pt idx="0">
                  <c:v>100k R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2'!$A$17:$A$63</c:f>
              <c:numCache>
                <c:formatCode>General</c:formatCode>
                <c:ptCount val="47"/>
                <c:pt idx="0">
                  <c:v>-2</c:v>
                </c:pt>
                <c:pt idx="1">
                  <c:v>-1.75</c:v>
                </c:pt>
                <c:pt idx="2">
                  <c:v>-1.5</c:v>
                </c:pt>
                <c:pt idx="3">
                  <c:v>-1.25</c:v>
                </c:pt>
                <c:pt idx="4">
                  <c:v>-1</c:v>
                </c:pt>
                <c:pt idx="5">
                  <c:v>-0.75</c:v>
                </c:pt>
                <c:pt idx="6">
                  <c:v>-0.5</c:v>
                </c:pt>
                <c:pt idx="7">
                  <c:v>-0.25</c:v>
                </c:pt>
                <c:pt idx="8">
                  <c:v>0</c:v>
                </c:pt>
                <c:pt idx="9">
                  <c:v>0.25</c:v>
                </c:pt>
                <c:pt idx="10">
                  <c:v>0.5</c:v>
                </c:pt>
                <c:pt idx="11">
                  <c:v>0.75</c:v>
                </c:pt>
                <c:pt idx="12">
                  <c:v>1</c:v>
                </c:pt>
                <c:pt idx="13">
                  <c:v>1.25</c:v>
                </c:pt>
                <c:pt idx="14">
                  <c:v>1.5</c:v>
                </c:pt>
                <c:pt idx="15">
                  <c:v>1.75</c:v>
                </c:pt>
                <c:pt idx="16">
                  <c:v>2</c:v>
                </c:pt>
                <c:pt idx="17">
                  <c:v>2.25</c:v>
                </c:pt>
                <c:pt idx="18">
                  <c:v>2.5</c:v>
                </c:pt>
                <c:pt idx="19">
                  <c:v>2.75</c:v>
                </c:pt>
                <c:pt idx="20">
                  <c:v>3</c:v>
                </c:pt>
                <c:pt idx="21">
                  <c:v>3.25</c:v>
                </c:pt>
                <c:pt idx="22">
                  <c:v>3.5</c:v>
                </c:pt>
                <c:pt idx="23">
                  <c:v>3.75</c:v>
                </c:pt>
                <c:pt idx="24">
                  <c:v>4</c:v>
                </c:pt>
                <c:pt idx="25">
                  <c:v>4.25</c:v>
                </c:pt>
                <c:pt idx="26">
                  <c:v>4.5</c:v>
                </c:pt>
                <c:pt idx="27">
                  <c:v>4.75</c:v>
                </c:pt>
                <c:pt idx="28">
                  <c:v>5</c:v>
                </c:pt>
                <c:pt idx="29">
                  <c:v>5.25</c:v>
                </c:pt>
                <c:pt idx="30">
                  <c:v>5.5</c:v>
                </c:pt>
                <c:pt idx="31">
                  <c:v>5.75</c:v>
                </c:pt>
                <c:pt idx="32">
                  <c:v>6</c:v>
                </c:pt>
                <c:pt idx="33">
                  <c:v>6.25</c:v>
                </c:pt>
                <c:pt idx="34">
                  <c:v>6.5</c:v>
                </c:pt>
                <c:pt idx="35">
                  <c:v>6.75</c:v>
                </c:pt>
                <c:pt idx="36">
                  <c:v>7</c:v>
                </c:pt>
                <c:pt idx="37">
                  <c:v>7.25</c:v>
                </c:pt>
                <c:pt idx="38">
                  <c:v>8</c:v>
                </c:pt>
                <c:pt idx="39">
                  <c:v>8.25</c:v>
                </c:pt>
                <c:pt idx="40">
                  <c:v>8.5</c:v>
                </c:pt>
                <c:pt idx="41">
                  <c:v>8.75</c:v>
                </c:pt>
                <c:pt idx="42">
                  <c:v>9</c:v>
                </c:pt>
                <c:pt idx="43">
                  <c:v>9.25</c:v>
                </c:pt>
                <c:pt idx="44">
                  <c:v>9.5</c:v>
                </c:pt>
                <c:pt idx="45">
                  <c:v>9.75</c:v>
                </c:pt>
                <c:pt idx="46">
                  <c:v>10</c:v>
                </c:pt>
              </c:numCache>
            </c:numRef>
          </c:xVal>
          <c:yVal>
            <c:numRef>
              <c:f>'prof-re2'!$K$17:$K$63</c:f>
              <c:numCache>
                <c:formatCode>General</c:formatCode>
                <c:ptCount val="47"/>
                <c:pt idx="0">
                  <c:v>0.0184427374555312</c:v>
                </c:pt>
                <c:pt idx="1">
                  <c:v>0.0179046389451036</c:v>
                </c:pt>
                <c:pt idx="2">
                  <c:v>0.0168565438936583</c:v>
                </c:pt>
                <c:pt idx="3">
                  <c:v>0.0157771410087766</c:v>
                </c:pt>
                <c:pt idx="4">
                  <c:v>0.0151653153691711</c:v>
                </c:pt>
                <c:pt idx="5">
                  <c:v>0.0149649625290246</c:v>
                </c:pt>
                <c:pt idx="6">
                  <c:v>0.0150289410881282</c:v>
                </c:pt>
                <c:pt idx="7">
                  <c:v>0.0153395416569031</c:v>
                </c:pt>
                <c:pt idx="8">
                  <c:v>0.0159057918326481</c:v>
                </c:pt>
                <c:pt idx="9">
                  <c:v>0.0165920209269753</c:v>
                </c:pt>
                <c:pt idx="10">
                  <c:v>0.0175471730476322</c:v>
                </c:pt>
                <c:pt idx="11">
                  <c:v>0.018723391844897</c:v>
                </c:pt>
                <c:pt idx="12">
                  <c:v>0.0197492512275526</c:v>
                </c:pt>
                <c:pt idx="13">
                  <c:v>0.0206875561319047</c:v>
                </c:pt>
                <c:pt idx="14">
                  <c:v>0.0215201381143088</c:v>
                </c:pt>
                <c:pt idx="15">
                  <c:v>0.0223200493231153</c:v>
                </c:pt>
                <c:pt idx="16">
                  <c:v>0.02315302033317</c:v>
                </c:pt>
                <c:pt idx="17">
                  <c:v>0.0240286071938308</c:v>
                </c:pt>
                <c:pt idx="18">
                  <c:v>0.0249536364394052</c:v>
                </c:pt>
                <c:pt idx="19">
                  <c:v>0.0259593816623352</c:v>
                </c:pt>
                <c:pt idx="20">
                  <c:v>0.0270227356900922</c:v>
                </c:pt>
                <c:pt idx="21">
                  <c:v>0.0281866684276676</c:v>
                </c:pt>
                <c:pt idx="22">
                  <c:v>0.0294247846111241</c:v>
                </c:pt>
                <c:pt idx="23">
                  <c:v>0.0307405973201542</c:v>
                </c:pt>
                <c:pt idx="24">
                  <c:v>0.0321309733400081</c:v>
                </c:pt>
                <c:pt idx="25">
                  <c:v>0.03360778231845</c:v>
                </c:pt>
                <c:pt idx="26">
                  <c:v>0.0351540592101059</c:v>
                </c:pt>
                <c:pt idx="27">
                  <c:v>0.0367689272841531</c:v>
                </c:pt>
                <c:pt idx="28">
                  <c:v>0.0384649527299065</c:v>
                </c:pt>
                <c:pt idx="29">
                  <c:v>0.0402338741532284</c:v>
                </c:pt>
                <c:pt idx="30">
                  <c:v>0.0420794197297787</c:v>
                </c:pt>
                <c:pt idx="31">
                  <c:v>0.0439637670366189</c:v>
                </c:pt>
                <c:pt idx="32">
                  <c:v>0.0459628379098055</c:v>
                </c:pt>
                <c:pt idx="33">
                  <c:v>0.0480482404272202</c:v>
                </c:pt>
                <c:pt idx="34">
                  <c:v>0.0501716279637007</c:v>
                </c:pt>
                <c:pt idx="35">
                  <c:v>0.0522849698890143</c:v>
                </c:pt>
                <c:pt idx="36">
                  <c:v>0.0544907749291694</c:v>
                </c:pt>
                <c:pt idx="37">
                  <c:v>0.0570876199939288</c:v>
                </c:pt>
                <c:pt idx="38">
                  <c:v>0.0666038072848987</c:v>
                </c:pt>
                <c:pt idx="39">
                  <c:v>0.0709538720016829</c:v>
                </c:pt>
                <c:pt idx="40">
                  <c:v>0.0750674992091473</c:v>
                </c:pt>
                <c:pt idx="41">
                  <c:v>0.0795087823610549</c:v>
                </c:pt>
                <c:pt idx="42">
                  <c:v>0.0840148378964915</c:v>
                </c:pt>
                <c:pt idx="43">
                  <c:v>0.0884428128448331</c:v>
                </c:pt>
                <c:pt idx="44">
                  <c:v>0.0927159010715123</c:v>
                </c:pt>
                <c:pt idx="45">
                  <c:v>0.0967019056302324</c:v>
                </c:pt>
                <c:pt idx="46">
                  <c:v>0.100274979176874</c:v>
                </c:pt>
              </c:numCache>
            </c:numRef>
          </c:yVal>
          <c:smooth val="1"/>
        </c:ser>
        <c:ser>
          <c:idx val="2"/>
          <c:order val="2"/>
          <c:tx>
            <c:strRef>
              <c:f>"150k Re"</c:f>
              <c:strCache>
                <c:ptCount val="1"/>
                <c:pt idx="0">
                  <c:v>150k R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3'!$A$18:$A$66</c:f>
              <c:numCache>
                <c:formatCode>General</c:formatCode>
                <c:ptCount val="49"/>
                <c:pt idx="0">
                  <c:v>-2</c:v>
                </c:pt>
                <c:pt idx="1">
                  <c:v>-1.75</c:v>
                </c:pt>
                <c:pt idx="2">
                  <c:v>-1.5</c:v>
                </c:pt>
                <c:pt idx="3">
                  <c:v>-1.25</c:v>
                </c:pt>
                <c:pt idx="4">
                  <c:v>-1</c:v>
                </c:pt>
                <c:pt idx="5">
                  <c:v>-0.75</c:v>
                </c:pt>
                <c:pt idx="6">
                  <c:v>-0.5</c:v>
                </c:pt>
                <c:pt idx="7">
                  <c:v>-0.25</c:v>
                </c:pt>
                <c:pt idx="8">
                  <c:v>0</c:v>
                </c:pt>
                <c:pt idx="9">
                  <c:v>0.25</c:v>
                </c:pt>
                <c:pt idx="10">
                  <c:v>0.5</c:v>
                </c:pt>
                <c:pt idx="11">
                  <c:v>0.75</c:v>
                </c:pt>
                <c:pt idx="12">
                  <c:v>1</c:v>
                </c:pt>
                <c:pt idx="13">
                  <c:v>1.25</c:v>
                </c:pt>
                <c:pt idx="14">
                  <c:v>1.5</c:v>
                </c:pt>
                <c:pt idx="15">
                  <c:v>1.75</c:v>
                </c:pt>
                <c:pt idx="16">
                  <c:v>2</c:v>
                </c:pt>
                <c:pt idx="17">
                  <c:v>2.25</c:v>
                </c:pt>
                <c:pt idx="18">
                  <c:v>2.5</c:v>
                </c:pt>
                <c:pt idx="19">
                  <c:v>2.75</c:v>
                </c:pt>
                <c:pt idx="20">
                  <c:v>3</c:v>
                </c:pt>
                <c:pt idx="21">
                  <c:v>3.25</c:v>
                </c:pt>
                <c:pt idx="22">
                  <c:v>3.5</c:v>
                </c:pt>
                <c:pt idx="23">
                  <c:v>3.75</c:v>
                </c:pt>
                <c:pt idx="24">
                  <c:v>4</c:v>
                </c:pt>
                <c:pt idx="25">
                  <c:v>4.25</c:v>
                </c:pt>
                <c:pt idx="26">
                  <c:v>4.5</c:v>
                </c:pt>
                <c:pt idx="27">
                  <c:v>4.75</c:v>
                </c:pt>
                <c:pt idx="28">
                  <c:v>5</c:v>
                </c:pt>
                <c:pt idx="29">
                  <c:v>5.25</c:v>
                </c:pt>
                <c:pt idx="30">
                  <c:v>5.5</c:v>
                </c:pt>
                <c:pt idx="31">
                  <c:v>5.75</c:v>
                </c:pt>
                <c:pt idx="32">
                  <c:v>6</c:v>
                </c:pt>
                <c:pt idx="33">
                  <c:v>6.25</c:v>
                </c:pt>
                <c:pt idx="34">
                  <c:v>6.5</c:v>
                </c:pt>
                <c:pt idx="35">
                  <c:v>6.75</c:v>
                </c:pt>
                <c:pt idx="36">
                  <c:v>7</c:v>
                </c:pt>
                <c:pt idx="37">
                  <c:v>7.25</c:v>
                </c:pt>
                <c:pt idx="38">
                  <c:v>7.5</c:v>
                </c:pt>
                <c:pt idx="39">
                  <c:v>7.75</c:v>
                </c:pt>
                <c:pt idx="40">
                  <c:v>8</c:v>
                </c:pt>
                <c:pt idx="41">
                  <c:v>8.25</c:v>
                </c:pt>
                <c:pt idx="42">
                  <c:v>8.5</c:v>
                </c:pt>
                <c:pt idx="43">
                  <c:v>8.75</c:v>
                </c:pt>
                <c:pt idx="44">
                  <c:v>9</c:v>
                </c:pt>
                <c:pt idx="45">
                  <c:v>9.25</c:v>
                </c:pt>
                <c:pt idx="46">
                  <c:v>9.5</c:v>
                </c:pt>
                <c:pt idx="47">
                  <c:v>9.75</c:v>
                </c:pt>
                <c:pt idx="48">
                  <c:v>10</c:v>
                </c:pt>
              </c:numCache>
            </c:numRef>
          </c:xVal>
          <c:yVal>
            <c:numRef>
              <c:f>'prof-re3'!$K$18:$K$66</c:f>
              <c:numCache>
                <c:formatCode>General</c:formatCode>
                <c:ptCount val="49"/>
                <c:pt idx="0">
                  <c:v>0.0141104498221247</c:v>
                </c:pt>
                <c:pt idx="1">
                  <c:v>0.0134066487868266</c:v>
                </c:pt>
                <c:pt idx="2">
                  <c:v>0.0127534629950152</c:v>
                </c:pt>
                <c:pt idx="3">
                  <c:v>0.0123500090748354</c:v>
                </c:pt>
                <c:pt idx="4">
                  <c:v>0.0120572054193383</c:v>
                </c:pt>
                <c:pt idx="5">
                  <c:v>0.0120112037470975</c:v>
                </c:pt>
                <c:pt idx="6">
                  <c:v>0.0122624298830497</c:v>
                </c:pt>
                <c:pt idx="7">
                  <c:v>0.0127908136995931</c:v>
                </c:pt>
                <c:pt idx="8">
                  <c:v>0.0135702011695034</c:v>
                </c:pt>
                <c:pt idx="9">
                  <c:v>0.0145128301557208</c:v>
                </c:pt>
                <c:pt idx="10">
                  <c:v>0.0156555254990094</c:v>
                </c:pt>
                <c:pt idx="11">
                  <c:v>0.016471608128475</c:v>
                </c:pt>
                <c:pt idx="12">
                  <c:v>0.0169552149495132</c:v>
                </c:pt>
                <c:pt idx="13">
                  <c:v>0.0175110885621924</c:v>
                </c:pt>
                <c:pt idx="14">
                  <c:v>0.0181392289665126</c:v>
                </c:pt>
                <c:pt idx="15">
                  <c:v>0.018853872108195</c:v>
                </c:pt>
                <c:pt idx="16">
                  <c:v>0.0196668212592932</c:v>
                </c:pt>
                <c:pt idx="17">
                  <c:v>0.0205582770913661</c:v>
                </c:pt>
                <c:pt idx="18">
                  <c:v>0.0215524432503249</c:v>
                </c:pt>
                <c:pt idx="19">
                  <c:v>0.0226248460553224</c:v>
                </c:pt>
                <c:pt idx="20">
                  <c:v>0.0237802704024029</c:v>
                </c:pt>
                <c:pt idx="21">
                  <c:v>0.025016701393179</c:v>
                </c:pt>
                <c:pt idx="22">
                  <c:v>0.0263241057319515</c:v>
                </c:pt>
                <c:pt idx="23">
                  <c:v>0.0277146628544192</c:v>
                </c:pt>
                <c:pt idx="24">
                  <c:v>0.0291766245446605</c:v>
                </c:pt>
                <c:pt idx="25">
                  <c:v>0.0306993424791769</c:v>
                </c:pt>
                <c:pt idx="26">
                  <c:v>0.0323085245936561</c:v>
                </c:pt>
                <c:pt idx="27">
                  <c:v>0.0339844687253691</c:v>
                </c:pt>
                <c:pt idx="28">
                  <c:v>0.0357220412841105</c:v>
                </c:pt>
                <c:pt idx="29">
                  <c:v>0.0375199814748738</c:v>
                </c:pt>
                <c:pt idx="30">
                  <c:v>0.039399850635345</c:v>
                </c:pt>
                <c:pt idx="31">
                  <c:v>0.0413428574095179</c:v>
                </c:pt>
                <c:pt idx="32">
                  <c:v>0.0433442693346186</c:v>
                </c:pt>
                <c:pt idx="33">
                  <c:v>0.0454727005810238</c:v>
                </c:pt>
                <c:pt idx="34">
                  <c:v>0.0477106514602816</c:v>
                </c:pt>
                <c:pt idx="35">
                  <c:v>0.0500386492128752</c:v>
                </c:pt>
                <c:pt idx="36">
                  <c:v>0.0525328740254138</c:v>
                </c:pt>
                <c:pt idx="37">
                  <c:v>0.05540024664753</c:v>
                </c:pt>
                <c:pt idx="38">
                  <c:v>0.0580893673497646</c:v>
                </c:pt>
                <c:pt idx="39">
                  <c:v>0.0609823940949662</c:v>
                </c:pt>
                <c:pt idx="40">
                  <c:v>0.0639352323962039</c:v>
                </c:pt>
                <c:pt idx="41">
                  <c:v>0.0671791622073579</c:v>
                </c:pt>
                <c:pt idx="42">
                  <c:v>0.0707220605921011</c:v>
                </c:pt>
                <c:pt idx="43">
                  <c:v>0.0745036050822274</c:v>
                </c:pt>
                <c:pt idx="44">
                  <c:v>0.078201241258015</c:v>
                </c:pt>
                <c:pt idx="45">
                  <c:v>0.0830576843272692</c:v>
                </c:pt>
                <c:pt idx="46">
                  <c:v>0.0874543513090344</c:v>
                </c:pt>
                <c:pt idx="47">
                  <c:v>0.0914360730247321</c:v>
                </c:pt>
                <c:pt idx="48">
                  <c:v>0.095442890175319</c:v>
                </c:pt>
              </c:numCache>
            </c:numRef>
          </c:yVal>
          <c:smooth val="1"/>
        </c:ser>
        <c:ser>
          <c:idx val="3"/>
          <c:order val="3"/>
          <c:tx>
            <c:strRef>
              <c:f>"200k Re"</c:f>
              <c:strCache>
                <c:ptCount val="1"/>
                <c:pt idx="0">
                  <c:v>200k R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4'!$A$18:$A$66</c:f>
              <c:numCache>
                <c:formatCode>General</c:formatCode>
                <c:ptCount val="49"/>
                <c:pt idx="0">
                  <c:v>-2</c:v>
                </c:pt>
                <c:pt idx="1">
                  <c:v>-1.75</c:v>
                </c:pt>
                <c:pt idx="2">
                  <c:v>-1.5</c:v>
                </c:pt>
                <c:pt idx="3">
                  <c:v>-1.25</c:v>
                </c:pt>
                <c:pt idx="4">
                  <c:v>-1</c:v>
                </c:pt>
                <c:pt idx="5">
                  <c:v>-0.75</c:v>
                </c:pt>
                <c:pt idx="6">
                  <c:v>-0.5</c:v>
                </c:pt>
                <c:pt idx="7">
                  <c:v>-0.25</c:v>
                </c:pt>
                <c:pt idx="8">
                  <c:v>0</c:v>
                </c:pt>
                <c:pt idx="9">
                  <c:v>0.25</c:v>
                </c:pt>
                <c:pt idx="10">
                  <c:v>0.5</c:v>
                </c:pt>
                <c:pt idx="11">
                  <c:v>0.75</c:v>
                </c:pt>
                <c:pt idx="12">
                  <c:v>1</c:v>
                </c:pt>
                <c:pt idx="13">
                  <c:v>1.25</c:v>
                </c:pt>
                <c:pt idx="14">
                  <c:v>1.5</c:v>
                </c:pt>
                <c:pt idx="15">
                  <c:v>1.75</c:v>
                </c:pt>
                <c:pt idx="16">
                  <c:v>2</c:v>
                </c:pt>
                <c:pt idx="17">
                  <c:v>2.25</c:v>
                </c:pt>
                <c:pt idx="18">
                  <c:v>2.5</c:v>
                </c:pt>
                <c:pt idx="19">
                  <c:v>2.75</c:v>
                </c:pt>
                <c:pt idx="20">
                  <c:v>3</c:v>
                </c:pt>
                <c:pt idx="21">
                  <c:v>3.25</c:v>
                </c:pt>
                <c:pt idx="22">
                  <c:v>3.5</c:v>
                </c:pt>
                <c:pt idx="23">
                  <c:v>3.75</c:v>
                </c:pt>
                <c:pt idx="24">
                  <c:v>4</c:v>
                </c:pt>
                <c:pt idx="25">
                  <c:v>4.25</c:v>
                </c:pt>
                <c:pt idx="26">
                  <c:v>4.5</c:v>
                </c:pt>
                <c:pt idx="27">
                  <c:v>4.75</c:v>
                </c:pt>
                <c:pt idx="28">
                  <c:v>5</c:v>
                </c:pt>
                <c:pt idx="29">
                  <c:v>5.25</c:v>
                </c:pt>
                <c:pt idx="30">
                  <c:v>5.5</c:v>
                </c:pt>
                <c:pt idx="31">
                  <c:v>5.75</c:v>
                </c:pt>
                <c:pt idx="32">
                  <c:v>6</c:v>
                </c:pt>
                <c:pt idx="33">
                  <c:v>6.25</c:v>
                </c:pt>
                <c:pt idx="34">
                  <c:v>6.5</c:v>
                </c:pt>
                <c:pt idx="35">
                  <c:v>6.75</c:v>
                </c:pt>
                <c:pt idx="36">
                  <c:v>7</c:v>
                </c:pt>
                <c:pt idx="37">
                  <c:v>7.25</c:v>
                </c:pt>
                <c:pt idx="38">
                  <c:v>7.5</c:v>
                </c:pt>
                <c:pt idx="39">
                  <c:v>7.75</c:v>
                </c:pt>
                <c:pt idx="40">
                  <c:v>8</c:v>
                </c:pt>
                <c:pt idx="41">
                  <c:v>8.25</c:v>
                </c:pt>
                <c:pt idx="42">
                  <c:v>8.5</c:v>
                </c:pt>
                <c:pt idx="43">
                  <c:v>8.75</c:v>
                </c:pt>
                <c:pt idx="44">
                  <c:v>9</c:v>
                </c:pt>
                <c:pt idx="45">
                  <c:v>9.25</c:v>
                </c:pt>
                <c:pt idx="46">
                  <c:v>9.5</c:v>
                </c:pt>
                <c:pt idx="47">
                  <c:v>9.75</c:v>
                </c:pt>
                <c:pt idx="48">
                  <c:v>10</c:v>
                </c:pt>
              </c:numCache>
            </c:numRef>
          </c:xVal>
          <c:yVal>
            <c:numRef>
              <c:f>'prof-re4'!$K$18:$K$66</c:f>
              <c:numCache>
                <c:formatCode>General</c:formatCode>
                <c:ptCount val="49"/>
                <c:pt idx="0">
                  <c:v>0.011028239575123</c:v>
                </c:pt>
                <c:pt idx="1">
                  <c:v>0.0104979720165946</c:v>
                </c:pt>
                <c:pt idx="2">
                  <c:v>0.0100031780110986</c:v>
                </c:pt>
                <c:pt idx="3">
                  <c:v>0.00976036494258995</c:v>
                </c:pt>
                <c:pt idx="4">
                  <c:v>0.00958185285079778</c:v>
                </c:pt>
                <c:pt idx="5">
                  <c:v>0.00958796903425431</c:v>
                </c:pt>
                <c:pt idx="6">
                  <c:v>0.00970924579543276</c:v>
                </c:pt>
                <c:pt idx="7">
                  <c:v>0.00998081957906397</c:v>
                </c:pt>
                <c:pt idx="8">
                  <c:v>0.0104632278161813</c:v>
                </c:pt>
                <c:pt idx="9">
                  <c:v>0.0111712126621648</c:v>
                </c:pt>
                <c:pt idx="10">
                  <c:v>0.0120168225614043</c:v>
                </c:pt>
                <c:pt idx="11">
                  <c:v>0.0130723525552266</c:v>
                </c:pt>
                <c:pt idx="12">
                  <c:v>0.0143211727307586</c:v>
                </c:pt>
                <c:pt idx="13">
                  <c:v>0.015766081319366</c:v>
                </c:pt>
                <c:pt idx="14">
                  <c:v>0.0165071988155849</c:v>
                </c:pt>
                <c:pt idx="15">
                  <c:v>0.0172470638327333</c:v>
                </c:pt>
                <c:pt idx="16">
                  <c:v>0.0180896678418508</c:v>
                </c:pt>
                <c:pt idx="17">
                  <c:v>0.0190197625098524</c:v>
                </c:pt>
                <c:pt idx="18">
                  <c:v>0.0200297857721066</c:v>
                </c:pt>
                <c:pt idx="19">
                  <c:v>0.0211173898211661</c:v>
                </c:pt>
                <c:pt idx="20">
                  <c:v>0.0222994201797925</c:v>
                </c:pt>
                <c:pt idx="21">
                  <c:v>0.0235424093794602</c:v>
                </c:pt>
                <c:pt idx="22">
                  <c:v>0.0248818627590908</c:v>
                </c:pt>
                <c:pt idx="23">
                  <c:v>0.0262791633257355</c:v>
                </c:pt>
                <c:pt idx="24">
                  <c:v>0.0277637925036747</c:v>
                </c:pt>
                <c:pt idx="25">
                  <c:v>0.0293157502929084</c:v>
                </c:pt>
                <c:pt idx="26">
                  <c:v>0.0309286933808023</c:v>
                </c:pt>
                <c:pt idx="27">
                  <c:v>0.0326188595823659</c:v>
                </c:pt>
                <c:pt idx="28">
                  <c:v>0.0343710973813987</c:v>
                </c:pt>
                <c:pt idx="29">
                  <c:v>0.0361992714568732</c:v>
                </c:pt>
                <c:pt idx="30">
                  <c:v>0.038099297752061</c:v>
                </c:pt>
                <c:pt idx="31">
                  <c:v>0.0400964191892295</c:v>
                </c:pt>
                <c:pt idx="32">
                  <c:v>0.0421973238075965</c:v>
                </c:pt>
                <c:pt idx="33">
                  <c:v>0.0443871308901221</c:v>
                </c:pt>
                <c:pt idx="34">
                  <c:v>0.0466700733123149</c:v>
                </c:pt>
                <c:pt idx="35">
                  <c:v>0.0490334884327802</c:v>
                </c:pt>
                <c:pt idx="36">
                  <c:v>0.0517429800050061</c:v>
                </c:pt>
                <c:pt idx="37">
                  <c:v>0.0544364767910018</c:v>
                </c:pt>
                <c:pt idx="38">
                  <c:v>0.0569990331572332</c:v>
                </c:pt>
                <c:pt idx="39">
                  <c:v>0.0597658710350851</c:v>
                </c:pt>
                <c:pt idx="40">
                  <c:v>0.0625623169269114</c:v>
                </c:pt>
                <c:pt idx="41">
                  <c:v>0.0654950685192681</c:v>
                </c:pt>
                <c:pt idx="42">
                  <c:v>0.0684481071592144</c:v>
                </c:pt>
                <c:pt idx="43">
                  <c:v>0.0713592085800865</c:v>
                </c:pt>
                <c:pt idx="44">
                  <c:v>0.0746349822124705</c:v>
                </c:pt>
                <c:pt idx="45">
                  <c:v>0.0784531047307373</c:v>
                </c:pt>
                <c:pt idx="46">
                  <c:v>0.0827043292929723</c:v>
                </c:pt>
                <c:pt idx="47">
                  <c:v>0.0870024622201393</c:v>
                </c:pt>
                <c:pt idx="48">
                  <c:v>0.0909844821032955</c:v>
                </c:pt>
              </c:numCache>
            </c:numRef>
          </c:yVal>
          <c:smooth val="1"/>
        </c:ser>
        <c:ser>
          <c:idx val="4"/>
          <c:order val="4"/>
          <c:tx>
            <c:strRef>
              <c:f>"400k Re"</c:f>
              <c:strCache>
                <c:ptCount val="1"/>
                <c:pt idx="0">
                  <c:v>400k Re</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5'!$A$18:$A$64</c:f>
              <c:numCache>
                <c:formatCode>General</c:formatCode>
                <c:ptCount val="47"/>
                <c:pt idx="0">
                  <c:v>-2</c:v>
                </c:pt>
                <c:pt idx="1">
                  <c:v>-1.75</c:v>
                </c:pt>
                <c:pt idx="2">
                  <c:v>-1.5</c:v>
                </c:pt>
                <c:pt idx="3">
                  <c:v>-1.25</c:v>
                </c:pt>
                <c:pt idx="4">
                  <c:v>-1</c:v>
                </c:pt>
                <c:pt idx="5">
                  <c:v>-0.75</c:v>
                </c:pt>
                <c:pt idx="6">
                  <c:v>-0.5</c:v>
                </c:pt>
                <c:pt idx="7">
                  <c:v>-0.25</c:v>
                </c:pt>
                <c:pt idx="8">
                  <c:v>0</c:v>
                </c:pt>
                <c:pt idx="9">
                  <c:v>0.25</c:v>
                </c:pt>
                <c:pt idx="10">
                  <c:v>0.5</c:v>
                </c:pt>
                <c:pt idx="11">
                  <c:v>0.75</c:v>
                </c:pt>
                <c:pt idx="12">
                  <c:v>1</c:v>
                </c:pt>
                <c:pt idx="13">
                  <c:v>1.25</c:v>
                </c:pt>
                <c:pt idx="14">
                  <c:v>1.5</c:v>
                </c:pt>
                <c:pt idx="15">
                  <c:v>1.75</c:v>
                </c:pt>
                <c:pt idx="16">
                  <c:v>2</c:v>
                </c:pt>
                <c:pt idx="17">
                  <c:v>2.25</c:v>
                </c:pt>
                <c:pt idx="18">
                  <c:v>2.5</c:v>
                </c:pt>
                <c:pt idx="19">
                  <c:v>3</c:v>
                </c:pt>
                <c:pt idx="20">
                  <c:v>3.25</c:v>
                </c:pt>
                <c:pt idx="21">
                  <c:v>3.5</c:v>
                </c:pt>
                <c:pt idx="22">
                  <c:v>4</c:v>
                </c:pt>
                <c:pt idx="23">
                  <c:v>4.25</c:v>
                </c:pt>
                <c:pt idx="24">
                  <c:v>4.5</c:v>
                </c:pt>
                <c:pt idx="25">
                  <c:v>4.75</c:v>
                </c:pt>
                <c:pt idx="26">
                  <c:v>5</c:v>
                </c:pt>
                <c:pt idx="27">
                  <c:v>5.25</c:v>
                </c:pt>
                <c:pt idx="28">
                  <c:v>5.5</c:v>
                </c:pt>
                <c:pt idx="29">
                  <c:v>5.75</c:v>
                </c:pt>
                <c:pt idx="30">
                  <c:v>6</c:v>
                </c:pt>
                <c:pt idx="31">
                  <c:v>6.25</c:v>
                </c:pt>
                <c:pt idx="32">
                  <c:v>6.5</c:v>
                </c:pt>
                <c:pt idx="33">
                  <c:v>6.75</c:v>
                </c:pt>
                <c:pt idx="34">
                  <c:v>7</c:v>
                </c:pt>
                <c:pt idx="35">
                  <c:v>7.25</c:v>
                </c:pt>
                <c:pt idx="36">
                  <c:v>7.5</c:v>
                </c:pt>
                <c:pt idx="37">
                  <c:v>7.75</c:v>
                </c:pt>
                <c:pt idx="38">
                  <c:v>8</c:v>
                </c:pt>
                <c:pt idx="39">
                  <c:v>8.25</c:v>
                </c:pt>
                <c:pt idx="40">
                  <c:v>8.5</c:v>
                </c:pt>
                <c:pt idx="41">
                  <c:v>8.75</c:v>
                </c:pt>
                <c:pt idx="42">
                  <c:v>9</c:v>
                </c:pt>
                <c:pt idx="43">
                  <c:v>9.25</c:v>
                </c:pt>
                <c:pt idx="44">
                  <c:v>9.5</c:v>
                </c:pt>
                <c:pt idx="45">
                  <c:v>9.75</c:v>
                </c:pt>
                <c:pt idx="46">
                  <c:v>10</c:v>
                </c:pt>
              </c:numCache>
            </c:numRef>
          </c:xVal>
          <c:yVal>
            <c:numRef>
              <c:f>'prof-re5'!$K$18:$K$64</c:f>
              <c:numCache>
                <c:formatCode>General</c:formatCode>
                <c:ptCount val="47"/>
                <c:pt idx="0">
                  <c:v>0.00743465972562469</c:v>
                </c:pt>
                <c:pt idx="1">
                  <c:v>0.00708670224527619</c:v>
                </c:pt>
                <c:pt idx="2">
                  <c:v>0.0068176680096074</c:v>
                </c:pt>
                <c:pt idx="3">
                  <c:v>0.00663237960931342</c:v>
                </c:pt>
                <c:pt idx="4">
                  <c:v>0.00652075737330379</c:v>
                </c:pt>
                <c:pt idx="5">
                  <c:v>0.00649187711692904</c:v>
                </c:pt>
                <c:pt idx="6">
                  <c:v>0.00654681838346505</c:v>
                </c:pt>
                <c:pt idx="7">
                  <c:v>0.00668550548537588</c:v>
                </c:pt>
                <c:pt idx="8">
                  <c:v>0.00691793842266153</c:v>
                </c:pt>
                <c:pt idx="9">
                  <c:v>0.00721931175042072</c:v>
                </c:pt>
                <c:pt idx="10">
                  <c:v>0.00763051202522208</c:v>
                </c:pt>
                <c:pt idx="11">
                  <c:v>0.00818083629880919</c:v>
                </c:pt>
                <c:pt idx="12">
                  <c:v>0.00891077463093539</c:v>
                </c:pt>
                <c:pt idx="13">
                  <c:v>0.00982990220852949</c:v>
                </c:pt>
                <c:pt idx="14">
                  <c:v>0.0108845025749313</c:v>
                </c:pt>
                <c:pt idx="15">
                  <c:v>0.0122297990648233</c:v>
                </c:pt>
                <c:pt idx="16">
                  <c:v>0.0136531077769849</c:v>
                </c:pt>
                <c:pt idx="17">
                  <c:v>0.0153530439762052</c:v>
                </c:pt>
                <c:pt idx="18">
                  <c:v>0.0171561032315787</c:v>
                </c:pt>
                <c:pt idx="19">
                  <c:v>0.0202601501821358</c:v>
                </c:pt>
                <c:pt idx="20">
                  <c:v>0.0215097922666851</c:v>
                </c:pt>
                <c:pt idx="21">
                  <c:v>0.0228366665104488</c:v>
                </c:pt>
                <c:pt idx="22">
                  <c:v>0.0257292680484843</c:v>
                </c:pt>
                <c:pt idx="23">
                  <c:v>0.0273073746538355</c:v>
                </c:pt>
                <c:pt idx="24">
                  <c:v>0.0289753150283322</c:v>
                </c:pt>
                <c:pt idx="25">
                  <c:v>0.0307095418992182</c:v>
                </c:pt>
                <c:pt idx="26">
                  <c:v>0.0325375652466822</c:v>
                </c:pt>
                <c:pt idx="27">
                  <c:v>0.0344250730886394</c:v>
                </c:pt>
                <c:pt idx="28">
                  <c:v>0.0364070404533157</c:v>
                </c:pt>
                <c:pt idx="29">
                  <c:v>0.0384715671852033</c:v>
                </c:pt>
                <c:pt idx="30">
                  <c:v>0.0406176407637986</c:v>
                </c:pt>
                <c:pt idx="31">
                  <c:v>0.0428480312373517</c:v>
                </c:pt>
                <c:pt idx="32">
                  <c:v>0.0452199530068381</c:v>
                </c:pt>
                <c:pt idx="33">
                  <c:v>0.0477208221886117</c:v>
                </c:pt>
                <c:pt idx="34">
                  <c:v>0.0501439953560701</c:v>
                </c:pt>
                <c:pt idx="35">
                  <c:v>0.0525950088058923</c:v>
                </c:pt>
                <c:pt idx="36">
                  <c:v>0.0551738072848987</c:v>
                </c:pt>
                <c:pt idx="37">
                  <c:v>0.0576989434313955</c:v>
                </c:pt>
                <c:pt idx="38">
                  <c:v>0.0602769385424877</c:v>
                </c:pt>
                <c:pt idx="39">
                  <c:v>0.0628878266275057</c:v>
                </c:pt>
                <c:pt idx="40">
                  <c:v>0.065545774202224</c:v>
                </c:pt>
                <c:pt idx="41">
                  <c:v>0.068246800915472</c:v>
                </c:pt>
                <c:pt idx="42">
                  <c:v>0.070997915898004</c:v>
                </c:pt>
                <c:pt idx="43">
                  <c:v>0.0738458662287242</c:v>
                </c:pt>
                <c:pt idx="44">
                  <c:v>0.0767985045560573</c:v>
                </c:pt>
                <c:pt idx="45">
                  <c:v>0.0798942488443432</c:v>
                </c:pt>
                <c:pt idx="46">
                  <c:v>0.0831406806446116</c:v>
                </c:pt>
              </c:numCache>
            </c:numRef>
          </c:yVal>
          <c:smooth val="1"/>
        </c:ser>
        <c:axId val="91598761"/>
        <c:axId val="50129708"/>
      </c:scatterChart>
      <c:valAx>
        <c:axId val="91598761"/>
        <c:scaling>
          <c:orientation val="minMax"/>
          <c:max val="10.5"/>
          <c:min val="-2"/>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inciden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0129708"/>
        <c:crossesAt val="0"/>
        <c:crossBetween val="midCat"/>
        <c:majorUnit val="1"/>
        <c:minorUnit val="0.1"/>
      </c:valAx>
      <c:valAx>
        <c:axId val="50129708"/>
        <c:scaling>
          <c:orientation val="minMax"/>
          <c:max val="0.11"/>
          <c:min val="0"/>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x</a:t>
                </a:r>
              </a:p>
            </c:rich>
          </c:tx>
          <c:overlay val="0"/>
          <c:spPr>
            <a:noFill/>
            <a:ln w="0">
              <a:noFill/>
            </a:ln>
          </c:spPr>
        </c:title>
        <c:numFmt formatCode="0.000" sourceLinked="0"/>
        <c:majorTickMark val="out"/>
        <c:minorTickMark val="none"/>
        <c:tickLblPos val="low"/>
        <c:spPr>
          <a:ln w="0">
            <a:solidFill>
              <a:srgbClr val="000000"/>
            </a:solidFill>
          </a:ln>
        </c:spPr>
        <c:txPr>
          <a:bodyPr/>
          <a:lstStyle/>
          <a:p>
            <a:pPr>
              <a:defRPr b="0" sz="1150" spc="-1" strike="noStrike">
                <a:solidFill>
                  <a:srgbClr val="000000"/>
                </a:solidFill>
                <a:latin typeface="Arial"/>
              </a:defRPr>
            </a:pPr>
          </a:p>
        </c:txPr>
        <c:crossAx val="91598761"/>
        <c:crossesAt val="0"/>
        <c:crossBetween val="midCat"/>
        <c:majorUnit val="0.01"/>
      </c:valAx>
      <c:spPr>
        <a:solidFill>
          <a:srgbClr val="c0c0c0"/>
        </a:solidFill>
        <a:ln w="12600">
          <a:solidFill>
            <a:srgbClr val="808080"/>
          </a:solidFill>
          <a:round/>
        </a:ln>
      </c:spPr>
    </c:plotArea>
    <c:legend>
      <c:legendPos val="r"/>
      <c:layout>
        <c:manualLayout>
          <c:xMode val="edge"/>
          <c:yMode val="edge"/>
          <c:x val="0.858241673717406"/>
          <c:y val="0.029366306027820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Finesse = f(vitesse) aile 150k Re (effet du vent)</a:t>
            </a:r>
          </a:p>
        </c:rich>
      </c:tx>
      <c:overlay val="0"/>
      <c:spPr>
        <a:noFill/>
        <a:ln w="0">
          <a:noFill/>
        </a:ln>
      </c:spPr>
    </c:title>
    <c:autoTitleDeleted val="0"/>
    <c:plotArea>
      <c:layout>
        <c:manualLayout>
          <c:xMode val="edge"/>
          <c:yMode val="edge"/>
          <c:x val="0.0514078747517233"/>
          <c:y val="0.15107156525067"/>
          <c:w val="0.863769131907933"/>
          <c:h val="0.742058936088787"/>
        </c:manualLayout>
      </c:layout>
      <c:scatterChart>
        <c:scatterStyle val="line"/>
        <c:varyColors val="0"/>
        <c:ser>
          <c:idx val="0"/>
          <c:order val="0"/>
          <c:tx>
            <c:strRef>
              <c:f>"sans vent"</c:f>
              <c:strCache>
                <c:ptCount val="1"/>
                <c:pt idx="0">
                  <c:v>sans v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3'!$N$25:$N$66</c:f>
              <c:numCache>
                <c:formatCode>General</c:formatCode>
                <c:ptCount val="42"/>
                <c:pt idx="0">
                  <c:v>81.3619749174697</c:v>
                </c:pt>
                <c:pt idx="1">
                  <c:v>67.7766877405187</c:v>
                </c:pt>
                <c:pt idx="2">
                  <c:v>60.1235418178766</c:v>
                </c:pt>
                <c:pt idx="3">
                  <c:v>54.6455569797989</c:v>
                </c:pt>
                <c:pt idx="4">
                  <c:v>51.8456173152341</c:v>
                </c:pt>
                <c:pt idx="5">
                  <c:v>50.5072508400948</c:v>
                </c:pt>
                <c:pt idx="6">
                  <c:v>49.2661326978503</c:v>
                </c:pt>
                <c:pt idx="7">
                  <c:v>48.1110730533937</c:v>
                </c:pt>
                <c:pt idx="8">
                  <c:v>46.9980000298778</c:v>
                </c:pt>
                <c:pt idx="9">
                  <c:v>45.9147218489118</c:v>
                </c:pt>
                <c:pt idx="10">
                  <c:v>44.8671984590543</c:v>
                </c:pt>
                <c:pt idx="11">
                  <c:v>43.8544981089887</c:v>
                </c:pt>
                <c:pt idx="12">
                  <c:v>42.9109472960967</c:v>
                </c:pt>
                <c:pt idx="13">
                  <c:v>42.000422379481</c:v>
                </c:pt>
                <c:pt idx="14">
                  <c:v>41.1332113583059</c:v>
                </c:pt>
                <c:pt idx="15">
                  <c:v>40.3205507519005</c:v>
                </c:pt>
                <c:pt idx="16">
                  <c:v>39.5432598795787</c:v>
                </c:pt>
                <c:pt idx="17">
                  <c:v>38.8118570631497</c:v>
                </c:pt>
                <c:pt idx="18">
                  <c:v>38.1221221794424</c:v>
                </c:pt>
                <c:pt idx="19">
                  <c:v>37.4671891563901</c:v>
                </c:pt>
                <c:pt idx="20">
                  <c:v>36.8526043543808</c:v>
                </c:pt>
                <c:pt idx="21">
                  <c:v>36.2720450880593</c:v>
                </c:pt>
                <c:pt idx="22">
                  <c:v>35.722604816056</c:v>
                </c:pt>
                <c:pt idx="23">
                  <c:v>35.2039575392235</c:v>
                </c:pt>
                <c:pt idx="24">
                  <c:v>34.7251597188787</c:v>
                </c:pt>
                <c:pt idx="25">
                  <c:v>34.2825986989917</c:v>
                </c:pt>
                <c:pt idx="26">
                  <c:v>33.8470591108031</c:v>
                </c:pt>
                <c:pt idx="27">
                  <c:v>33.4289217169205</c:v>
                </c:pt>
                <c:pt idx="28">
                  <c:v>33.0390403438084</c:v>
                </c:pt>
                <c:pt idx="29">
                  <c:v>32.6861610712893</c:v>
                </c:pt>
                <c:pt idx="30">
                  <c:v>32.4668005930746</c:v>
                </c:pt>
                <c:pt idx="31">
                  <c:v>32.1773094285781</c:v>
                </c:pt>
                <c:pt idx="32">
                  <c:v>31.9382915609204</c:v>
                </c:pt>
                <c:pt idx="33">
                  <c:v>31.5909641677965</c:v>
                </c:pt>
                <c:pt idx="34">
                  <c:v>31.2459101183914</c:v>
                </c:pt>
                <c:pt idx="35">
                  <c:v>30.8935536516593</c:v>
                </c:pt>
                <c:pt idx="36">
                  <c:v>30.5462907363737</c:v>
                </c:pt>
                <c:pt idx="37">
                  <c:v>30.2316836232411</c:v>
                </c:pt>
                <c:pt idx="38">
                  <c:v>29.9450334601511</c:v>
                </c:pt>
                <c:pt idx="39">
                  <c:v>29.7297410485319</c:v>
                </c:pt>
                <c:pt idx="40">
                  <c:v>29.5475782450821</c:v>
                </c:pt>
                <c:pt idx="41">
                  <c:v>29.4284781902868</c:v>
                </c:pt>
              </c:numCache>
            </c:numRef>
          </c:xVal>
          <c:yVal>
            <c:numRef>
              <c:f>'prof-re3'!$L$25:$L$66</c:f>
              <c:numCache>
                <c:formatCode>General</c:formatCode>
                <c:ptCount val="42"/>
                <c:pt idx="0">
                  <c:v>7.92109085721827</c:v>
                </c:pt>
                <c:pt idx="1">
                  <c:v>10.8792514369668</c:v>
                </c:pt>
                <c:pt idx="2">
                  <c:v>12.9756129039936</c:v>
                </c:pt>
                <c:pt idx="3">
                  <c:v>14.5879916438248</c:v>
                </c:pt>
                <c:pt idx="4">
                  <c:v>15.4145495935662</c:v>
                </c:pt>
                <c:pt idx="5">
                  <c:v>15.7836113012933</c:v>
                </c:pt>
                <c:pt idx="6">
                  <c:v>16.065627399728</c:v>
                </c:pt>
                <c:pt idx="7">
                  <c:v>16.2652297216894</c:v>
                </c:pt>
                <c:pt idx="8">
                  <c:v>16.4002331359175</c:v>
                </c:pt>
                <c:pt idx="9">
                  <c:v>16.4737601742423</c:v>
                </c:pt>
                <c:pt idx="10">
                  <c:v>16.5042207788677</c:v>
                </c:pt>
                <c:pt idx="11">
                  <c:v>16.4781057704487</c:v>
                </c:pt>
                <c:pt idx="12">
                  <c:v>16.3940278656898</c:v>
                </c:pt>
                <c:pt idx="13">
                  <c:v>16.2798125251732</c:v>
                </c:pt>
                <c:pt idx="14">
                  <c:v>16.132936948757</c:v>
                </c:pt>
                <c:pt idx="15">
                  <c:v>15.9538642819434</c:v>
                </c:pt>
                <c:pt idx="16">
                  <c:v>15.7526032867602</c:v>
                </c:pt>
                <c:pt idx="17">
                  <c:v>15.5298564134911</c:v>
                </c:pt>
                <c:pt idx="18">
                  <c:v>15.2955494867817</c:v>
                </c:pt>
                <c:pt idx="19">
                  <c:v>15.0430216330688</c:v>
                </c:pt>
                <c:pt idx="20">
                  <c:v>14.7786280172487</c:v>
                </c:pt>
                <c:pt idx="21">
                  <c:v>14.5097377864532</c:v>
                </c:pt>
                <c:pt idx="22">
                  <c:v>14.2387790482364</c:v>
                </c:pt>
                <c:pt idx="23">
                  <c:v>13.9577043085239</c:v>
                </c:pt>
                <c:pt idx="24">
                  <c:v>13.666563282585</c:v>
                </c:pt>
                <c:pt idx="25">
                  <c:v>13.3694412506234</c:v>
                </c:pt>
                <c:pt idx="26">
                  <c:v>13.0686599553863</c:v>
                </c:pt>
                <c:pt idx="27">
                  <c:v>12.7638098179318</c:v>
                </c:pt>
                <c:pt idx="28">
                  <c:v>12.4531509803995</c:v>
                </c:pt>
                <c:pt idx="29">
                  <c:v>12.1127526108421</c:v>
                </c:pt>
                <c:pt idx="30">
                  <c:v>11.6315838007862</c:v>
                </c:pt>
                <c:pt idx="31">
                  <c:v>11.285900637858</c:v>
                </c:pt>
                <c:pt idx="32">
                  <c:v>10.902894119766</c:v>
                </c:pt>
                <c:pt idx="33">
                  <c:v>10.622154809686</c:v>
                </c:pt>
                <c:pt idx="34">
                  <c:v>10.3258209421972</c:v>
                </c:pt>
                <c:pt idx="35">
                  <c:v>10.0250451018808</c:v>
                </c:pt>
                <c:pt idx="36">
                  <c:v>9.72479423646304</c:v>
                </c:pt>
                <c:pt idx="37">
                  <c:v>9.45005607022816</c:v>
                </c:pt>
                <c:pt idx="38">
                  <c:v>9.05525835328384</c:v>
                </c:pt>
                <c:pt idx="39">
                  <c:v>8.71238291489829</c:v>
                </c:pt>
                <c:pt idx="40">
                  <c:v>8.42463361046116</c:v>
                </c:pt>
                <c:pt idx="41">
                  <c:v>8.1236348070469</c:v>
                </c:pt>
              </c:numCache>
            </c:numRef>
          </c:yVal>
          <c:smooth val="1"/>
        </c:ser>
        <c:ser>
          <c:idx val="1"/>
          <c:order val="1"/>
          <c:tx>
            <c:strRef>
              <c:f>"vent 10km/h"</c:f>
              <c:strCache>
                <c:ptCount val="1"/>
                <c:pt idx="0">
                  <c:v>vent 10km/h</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3'!$P$25:$P$66</c:f>
              <c:numCache>
                <c:formatCode>General</c:formatCode>
                <c:ptCount val="42"/>
                <c:pt idx="0">
                  <c:v>71.3619749174697</c:v>
                </c:pt>
                <c:pt idx="1">
                  <c:v>57.7766877405187</c:v>
                </c:pt>
                <c:pt idx="2">
                  <c:v>50.1235418178766</c:v>
                </c:pt>
                <c:pt idx="3">
                  <c:v>44.6455569797989</c:v>
                </c:pt>
                <c:pt idx="4">
                  <c:v>41.8456173152341</c:v>
                </c:pt>
                <c:pt idx="5">
                  <c:v>40.5072508400948</c:v>
                </c:pt>
                <c:pt idx="6">
                  <c:v>39.2661326978503</c:v>
                </c:pt>
                <c:pt idx="7">
                  <c:v>38.1110730533937</c:v>
                </c:pt>
                <c:pt idx="8">
                  <c:v>36.9980000298778</c:v>
                </c:pt>
                <c:pt idx="9">
                  <c:v>35.9147218489118</c:v>
                </c:pt>
                <c:pt idx="10">
                  <c:v>34.8671984590543</c:v>
                </c:pt>
                <c:pt idx="11">
                  <c:v>33.8544981089887</c:v>
                </c:pt>
                <c:pt idx="12">
                  <c:v>32.9109472960967</c:v>
                </c:pt>
                <c:pt idx="13">
                  <c:v>32.000422379481</c:v>
                </c:pt>
                <c:pt idx="14">
                  <c:v>31.1332113583059</c:v>
                </c:pt>
                <c:pt idx="15">
                  <c:v>30.3205507519005</c:v>
                </c:pt>
                <c:pt idx="16">
                  <c:v>29.5432598795787</c:v>
                </c:pt>
                <c:pt idx="17">
                  <c:v>28.8118570631497</c:v>
                </c:pt>
                <c:pt idx="18">
                  <c:v>28.1221221794424</c:v>
                </c:pt>
                <c:pt idx="19">
                  <c:v>27.4671891563901</c:v>
                </c:pt>
                <c:pt idx="20">
                  <c:v>26.8526043543808</c:v>
                </c:pt>
                <c:pt idx="21">
                  <c:v>26.2720450880593</c:v>
                </c:pt>
                <c:pt idx="22">
                  <c:v>25.722604816056</c:v>
                </c:pt>
                <c:pt idx="23">
                  <c:v>25.2039575392235</c:v>
                </c:pt>
                <c:pt idx="24">
                  <c:v>24.7251597188787</c:v>
                </c:pt>
                <c:pt idx="25">
                  <c:v>24.2825986989917</c:v>
                </c:pt>
                <c:pt idx="26">
                  <c:v>23.8470591108031</c:v>
                </c:pt>
                <c:pt idx="27">
                  <c:v>23.4289217169205</c:v>
                </c:pt>
                <c:pt idx="28">
                  <c:v>23.0390403438084</c:v>
                </c:pt>
                <c:pt idx="29">
                  <c:v>22.6861610712893</c:v>
                </c:pt>
                <c:pt idx="30">
                  <c:v>22.4668005930746</c:v>
                </c:pt>
                <c:pt idx="31">
                  <c:v>22.1773094285781</c:v>
                </c:pt>
                <c:pt idx="32">
                  <c:v>21.9382915609204</c:v>
                </c:pt>
                <c:pt idx="33">
                  <c:v>21.5909641677965</c:v>
                </c:pt>
                <c:pt idx="34">
                  <c:v>21.2459101183914</c:v>
                </c:pt>
                <c:pt idx="35">
                  <c:v>20.8935536516593</c:v>
                </c:pt>
                <c:pt idx="36">
                  <c:v>20.5462907363737</c:v>
                </c:pt>
                <c:pt idx="37">
                  <c:v>20.2316836232411</c:v>
                </c:pt>
                <c:pt idx="38">
                  <c:v>19.9450334601511</c:v>
                </c:pt>
                <c:pt idx="39">
                  <c:v>19.7297410485319</c:v>
                </c:pt>
                <c:pt idx="40">
                  <c:v>19.5475782450821</c:v>
                </c:pt>
                <c:pt idx="41">
                  <c:v>19.4284781902868</c:v>
                </c:pt>
              </c:numCache>
            </c:numRef>
          </c:xVal>
          <c:yVal>
            <c:numRef>
              <c:f>'prof-re3'!$S$25:$S$66</c:f>
              <c:numCache>
                <c:formatCode>General</c:formatCode>
                <c:ptCount val="42"/>
                <c:pt idx="0">
                  <c:v>6.94752908401241</c:v>
                </c:pt>
                <c:pt idx="1">
                  <c:v>9.27409016402028</c:v>
                </c:pt>
                <c:pt idx="2">
                  <c:v>10.8174544669377</c:v>
                </c:pt>
                <c:pt idx="3">
                  <c:v>11.918425726651</c:v>
                </c:pt>
                <c:pt idx="4">
                  <c:v>12.4413861148016</c:v>
                </c:pt>
                <c:pt idx="5">
                  <c:v>12.6585924101911</c:v>
                </c:pt>
                <c:pt idx="6">
                  <c:v>12.8046392685388</c:v>
                </c:pt>
                <c:pt idx="7">
                  <c:v>12.8844633638827</c:v>
                </c:pt>
                <c:pt idx="8">
                  <c:v>12.9106733407153</c:v>
                </c:pt>
                <c:pt idx="9">
                  <c:v>12.8858564451397</c:v>
                </c:pt>
                <c:pt idx="10">
                  <c:v>12.8257604903499</c:v>
                </c:pt>
                <c:pt idx="11">
                  <c:v>12.7206563682239</c:v>
                </c:pt>
                <c:pt idx="12">
                  <c:v>12.5735510646146</c:v>
                </c:pt>
                <c:pt idx="13">
                  <c:v>12.403705666513</c:v>
                </c:pt>
                <c:pt idx="14">
                  <c:v>12.2108174701136</c:v>
                </c:pt>
                <c:pt idx="15">
                  <c:v>11.9971067514944</c:v>
                </c:pt>
                <c:pt idx="16">
                  <c:v>11.7689652825259</c:v>
                </c:pt>
                <c:pt idx="17">
                  <c:v>11.5285388810105</c:v>
                </c:pt>
                <c:pt idx="18">
                  <c:v>11.2832992204443</c:v>
                </c:pt>
                <c:pt idx="19">
                  <c:v>11.0280362627283</c:v>
                </c:pt>
                <c:pt idx="20">
                  <c:v>10.7684289346723</c:v>
                </c:pt>
                <c:pt idx="21">
                  <c:v>10.5094842161824</c:v>
                </c:pt>
                <c:pt idx="22">
                  <c:v>10.2528493766586</c:v>
                </c:pt>
                <c:pt idx="23">
                  <c:v>9.992893166773</c:v>
                </c:pt>
                <c:pt idx="24">
                  <c:v>9.73092601173464</c:v>
                </c:pt>
                <c:pt idx="25">
                  <c:v>9.46966650833803</c:v>
                </c:pt>
                <c:pt idx="26">
                  <c:v>9.20756823908557</c:v>
                </c:pt>
                <c:pt idx="27">
                  <c:v>8.94561612146227</c:v>
                </c:pt>
                <c:pt idx="28">
                  <c:v>8.68392800938994</c:v>
                </c:pt>
                <c:pt idx="29">
                  <c:v>8.40697860317447</c:v>
                </c:pt>
                <c:pt idx="30">
                  <c:v>8.04897523193715</c:v>
                </c:pt>
                <c:pt idx="31">
                  <c:v>7.77849096368729</c:v>
                </c:pt>
                <c:pt idx="32">
                  <c:v>7.48915669459116</c:v>
                </c:pt>
                <c:pt idx="33">
                  <c:v>7.25975195510203</c:v>
                </c:pt>
                <c:pt idx="34">
                  <c:v>7.02112573470528</c:v>
                </c:pt>
                <c:pt idx="35">
                  <c:v>6.78001695946689</c:v>
                </c:pt>
                <c:pt idx="36">
                  <c:v>6.54116899031064</c:v>
                </c:pt>
                <c:pt idx="37">
                  <c:v>6.32417787303663</c:v>
                </c:pt>
                <c:pt idx="38">
                  <c:v>6.03129834825197</c:v>
                </c:pt>
                <c:pt idx="39">
                  <c:v>5.78185523197099</c:v>
                </c:pt>
                <c:pt idx="40">
                  <c:v>5.57342409996147</c:v>
                </c:pt>
                <c:pt idx="41">
                  <c:v>5.36316763150392</c:v>
                </c:pt>
              </c:numCache>
            </c:numRef>
          </c:yVal>
          <c:smooth val="1"/>
        </c:ser>
        <c:ser>
          <c:idx val="2"/>
          <c:order val="2"/>
          <c:tx>
            <c:strRef>
              <c:f>"vent 20km/h"</c:f>
              <c:strCache>
                <c:ptCount val="1"/>
                <c:pt idx="0">
                  <c:v>vent 20km/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3'!$Q$25:$Q$66</c:f>
              <c:numCache>
                <c:formatCode>General</c:formatCode>
                <c:ptCount val="42"/>
                <c:pt idx="0">
                  <c:v>61.3619749174697</c:v>
                </c:pt>
                <c:pt idx="1">
                  <c:v>47.7766877405187</c:v>
                </c:pt>
                <c:pt idx="2">
                  <c:v>40.1235418178766</c:v>
                </c:pt>
                <c:pt idx="3">
                  <c:v>34.6455569797989</c:v>
                </c:pt>
                <c:pt idx="4">
                  <c:v>31.8456173152341</c:v>
                </c:pt>
                <c:pt idx="5">
                  <c:v>30.5072508400948</c:v>
                </c:pt>
                <c:pt idx="6">
                  <c:v>29.2661326978503</c:v>
                </c:pt>
                <c:pt idx="7">
                  <c:v>28.1110730533937</c:v>
                </c:pt>
                <c:pt idx="8">
                  <c:v>26.9980000298778</c:v>
                </c:pt>
                <c:pt idx="9">
                  <c:v>25.9147218489118</c:v>
                </c:pt>
                <c:pt idx="10">
                  <c:v>24.8671984590543</c:v>
                </c:pt>
                <c:pt idx="11">
                  <c:v>23.8544981089887</c:v>
                </c:pt>
                <c:pt idx="12">
                  <c:v>22.9109472960967</c:v>
                </c:pt>
                <c:pt idx="13">
                  <c:v>22.000422379481</c:v>
                </c:pt>
                <c:pt idx="14">
                  <c:v>21.1332113583059</c:v>
                </c:pt>
                <c:pt idx="15">
                  <c:v>20.3205507519005</c:v>
                </c:pt>
                <c:pt idx="16">
                  <c:v>19.5432598795787</c:v>
                </c:pt>
                <c:pt idx="17">
                  <c:v>18.8118570631497</c:v>
                </c:pt>
                <c:pt idx="18">
                  <c:v>18.1221221794424</c:v>
                </c:pt>
                <c:pt idx="19">
                  <c:v>17.4671891563901</c:v>
                </c:pt>
                <c:pt idx="20">
                  <c:v>16.8526043543808</c:v>
                </c:pt>
                <c:pt idx="21">
                  <c:v>16.2720450880593</c:v>
                </c:pt>
                <c:pt idx="22">
                  <c:v>15.722604816056</c:v>
                </c:pt>
                <c:pt idx="23">
                  <c:v>15.2039575392235</c:v>
                </c:pt>
                <c:pt idx="24">
                  <c:v>14.7251597188787</c:v>
                </c:pt>
                <c:pt idx="25">
                  <c:v>14.2825986989917</c:v>
                </c:pt>
                <c:pt idx="26">
                  <c:v>13.8470591108031</c:v>
                </c:pt>
                <c:pt idx="27">
                  <c:v>13.4289217169205</c:v>
                </c:pt>
                <c:pt idx="28">
                  <c:v>13.0390403438084</c:v>
                </c:pt>
                <c:pt idx="29">
                  <c:v>12.6861610712892</c:v>
                </c:pt>
                <c:pt idx="30">
                  <c:v>12.4668005930746</c:v>
                </c:pt>
                <c:pt idx="31">
                  <c:v>12.1773094285781</c:v>
                </c:pt>
                <c:pt idx="32">
                  <c:v>11.9382915609204</c:v>
                </c:pt>
                <c:pt idx="33">
                  <c:v>11.5909641677965</c:v>
                </c:pt>
                <c:pt idx="34">
                  <c:v>11.2459101183914</c:v>
                </c:pt>
                <c:pt idx="35">
                  <c:v>10.8935536516593</c:v>
                </c:pt>
                <c:pt idx="36">
                  <c:v>10.5462907363737</c:v>
                </c:pt>
                <c:pt idx="37">
                  <c:v>10.2316836232411</c:v>
                </c:pt>
                <c:pt idx="38">
                  <c:v>9.94503346015115</c:v>
                </c:pt>
                <c:pt idx="39">
                  <c:v>9.72974104853187</c:v>
                </c:pt>
                <c:pt idx="40">
                  <c:v>9.54757824508207</c:v>
                </c:pt>
                <c:pt idx="41">
                  <c:v>9.42847819028676</c:v>
                </c:pt>
              </c:numCache>
            </c:numRef>
          </c:xVal>
          <c:yVal>
            <c:numRef>
              <c:f>'prof-re3'!$T$25:$T$66</c:f>
              <c:numCache>
                <c:formatCode>General</c:formatCode>
                <c:ptCount val="42"/>
                <c:pt idx="0">
                  <c:v>5.97396731080655</c:v>
                </c:pt>
                <c:pt idx="1">
                  <c:v>7.66892889107379</c:v>
                </c:pt>
                <c:pt idx="2">
                  <c:v>8.65929602988174</c:v>
                </c:pt>
                <c:pt idx="3">
                  <c:v>9.24885980947727</c:v>
                </c:pt>
                <c:pt idx="4">
                  <c:v>9.46822263603691</c:v>
                </c:pt>
                <c:pt idx="5">
                  <c:v>9.5335735190889</c:v>
                </c:pt>
                <c:pt idx="6">
                  <c:v>9.54365113734965</c:v>
                </c:pt>
                <c:pt idx="7">
                  <c:v>9.503697006076</c:v>
                </c:pt>
                <c:pt idx="8">
                  <c:v>9.42111354551305</c:v>
                </c:pt>
                <c:pt idx="9">
                  <c:v>9.29795271603697</c:v>
                </c:pt>
                <c:pt idx="10">
                  <c:v>9.14730020183216</c:v>
                </c:pt>
                <c:pt idx="11">
                  <c:v>8.96320696599914</c:v>
                </c:pt>
                <c:pt idx="12">
                  <c:v>8.75307426353942</c:v>
                </c:pt>
                <c:pt idx="13">
                  <c:v>8.52759880785278</c:v>
                </c:pt>
                <c:pt idx="14">
                  <c:v>8.28869799147009</c:v>
                </c:pt>
                <c:pt idx="15">
                  <c:v>8.04034922104537</c:v>
                </c:pt>
                <c:pt idx="16">
                  <c:v>7.78532727829167</c:v>
                </c:pt>
                <c:pt idx="17">
                  <c:v>7.52722134852993</c:v>
                </c:pt>
                <c:pt idx="18">
                  <c:v>7.27104895410681</c:v>
                </c:pt>
                <c:pt idx="19">
                  <c:v>7.01305089238772</c:v>
                </c:pt>
                <c:pt idx="20">
                  <c:v>6.758229852096</c:v>
                </c:pt>
                <c:pt idx="21">
                  <c:v>6.50923064591164</c:v>
                </c:pt>
                <c:pt idx="22">
                  <c:v>6.26691970508087</c:v>
                </c:pt>
                <c:pt idx="23">
                  <c:v>6.0280820250221</c:v>
                </c:pt>
                <c:pt idx="24">
                  <c:v>5.7952887408843</c:v>
                </c:pt>
                <c:pt idx="25">
                  <c:v>5.56989176605263</c:v>
                </c:pt>
                <c:pt idx="26">
                  <c:v>5.34647652278485</c:v>
                </c:pt>
                <c:pt idx="27">
                  <c:v>5.12742242499278</c:v>
                </c:pt>
                <c:pt idx="28">
                  <c:v>4.91470503838035</c:v>
                </c:pt>
                <c:pt idx="29">
                  <c:v>4.70120459550685</c:v>
                </c:pt>
                <c:pt idx="30">
                  <c:v>4.46636666308813</c:v>
                </c:pt>
                <c:pt idx="31">
                  <c:v>4.27108128951655</c:v>
                </c:pt>
                <c:pt idx="32">
                  <c:v>4.07541926941631</c:v>
                </c:pt>
                <c:pt idx="33">
                  <c:v>3.89734910051802</c:v>
                </c:pt>
                <c:pt idx="34">
                  <c:v>3.71643052721333</c:v>
                </c:pt>
                <c:pt idx="35">
                  <c:v>3.53498881705301</c:v>
                </c:pt>
                <c:pt idx="36">
                  <c:v>3.35754374415825</c:v>
                </c:pt>
                <c:pt idx="37">
                  <c:v>3.1982996758451</c:v>
                </c:pt>
                <c:pt idx="38">
                  <c:v>3.00733834322009</c:v>
                </c:pt>
                <c:pt idx="39">
                  <c:v>2.85132754904368</c:v>
                </c:pt>
                <c:pt idx="40">
                  <c:v>2.72221458946179</c:v>
                </c:pt>
                <c:pt idx="41">
                  <c:v>2.60270045596095</c:v>
                </c:pt>
              </c:numCache>
            </c:numRef>
          </c:yVal>
          <c:smooth val="1"/>
        </c:ser>
        <c:axId val="35158434"/>
        <c:axId val="1618518"/>
      </c:scatterChart>
      <c:valAx>
        <c:axId val="35158434"/>
        <c:scaling>
          <c:orientation val="minMax"/>
          <c:max val="85"/>
          <c:min val="0"/>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Vh km/h (approximation de V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18518"/>
        <c:crossesAt val="0"/>
        <c:crossBetween val="midCat"/>
      </c:valAx>
      <c:valAx>
        <c:axId val="1618518"/>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Finess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5158434"/>
        <c:crossesAt val="0"/>
        <c:crossBetween val="midCat"/>
      </c:valAx>
      <c:spPr>
        <a:solidFill>
          <a:srgbClr val="c0c0c0"/>
        </a:solidFill>
        <a:ln w="12600">
          <a:solidFill>
            <a:srgbClr val="808080"/>
          </a:solidFill>
          <a:round/>
        </a:ln>
      </c:spPr>
    </c:plotArea>
    <c:legend>
      <c:legendPos val="r"/>
      <c:layout>
        <c:manualLayout>
          <c:xMode val="edge"/>
          <c:yMode val="edge"/>
          <c:x val="0.865755345250613"/>
          <c:y val="0.046019900497512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Polaire des vitesses (aile 150k Re)  (effet du vent)</a:t>
            </a:r>
          </a:p>
        </c:rich>
      </c:tx>
      <c:overlay val="0"/>
      <c:spPr>
        <a:noFill/>
        <a:ln w="0">
          <a:noFill/>
        </a:ln>
      </c:spPr>
    </c:title>
    <c:autoTitleDeleted val="0"/>
    <c:plotArea>
      <c:layout>
        <c:manualLayout>
          <c:xMode val="edge"/>
          <c:yMode val="edge"/>
          <c:x val="0.0389009793253536"/>
          <c:y val="0.11947734536567"/>
          <c:w val="0.791737913881548"/>
          <c:h val="0.833803346493702"/>
        </c:manualLayout>
      </c:layout>
      <c:scatterChart>
        <c:scatterStyle val="line"/>
        <c:varyColors val="0"/>
        <c:ser>
          <c:idx val="0"/>
          <c:order val="0"/>
          <c:tx>
            <c:strRef>
              <c:f>"sans vent"</c:f>
              <c:strCache>
                <c:ptCount val="1"/>
                <c:pt idx="0">
                  <c:v>sans v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3'!$N$25:$N$66</c:f>
              <c:numCache>
                <c:formatCode>General</c:formatCode>
                <c:ptCount val="42"/>
                <c:pt idx="0">
                  <c:v>81.3619749174697</c:v>
                </c:pt>
                <c:pt idx="1">
                  <c:v>67.7766877405187</c:v>
                </c:pt>
                <c:pt idx="2">
                  <c:v>60.1235418178766</c:v>
                </c:pt>
                <c:pt idx="3">
                  <c:v>54.6455569797989</c:v>
                </c:pt>
                <c:pt idx="4">
                  <c:v>51.8456173152341</c:v>
                </c:pt>
                <c:pt idx="5">
                  <c:v>50.5072508400948</c:v>
                </c:pt>
                <c:pt idx="6">
                  <c:v>49.2661326978503</c:v>
                </c:pt>
                <c:pt idx="7">
                  <c:v>48.1110730533937</c:v>
                </c:pt>
                <c:pt idx="8">
                  <c:v>46.9980000298778</c:v>
                </c:pt>
                <c:pt idx="9">
                  <c:v>45.9147218489118</c:v>
                </c:pt>
                <c:pt idx="10">
                  <c:v>44.8671984590543</c:v>
                </c:pt>
                <c:pt idx="11">
                  <c:v>43.8544981089887</c:v>
                </c:pt>
                <c:pt idx="12">
                  <c:v>42.9109472960967</c:v>
                </c:pt>
                <c:pt idx="13">
                  <c:v>42.000422379481</c:v>
                </c:pt>
                <c:pt idx="14">
                  <c:v>41.1332113583059</c:v>
                </c:pt>
                <c:pt idx="15">
                  <c:v>40.3205507519005</c:v>
                </c:pt>
                <c:pt idx="16">
                  <c:v>39.5432598795787</c:v>
                </c:pt>
                <c:pt idx="17">
                  <c:v>38.8118570631497</c:v>
                </c:pt>
                <c:pt idx="18">
                  <c:v>38.1221221794424</c:v>
                </c:pt>
                <c:pt idx="19">
                  <c:v>37.4671891563901</c:v>
                </c:pt>
                <c:pt idx="20">
                  <c:v>36.8526043543808</c:v>
                </c:pt>
                <c:pt idx="21">
                  <c:v>36.2720450880593</c:v>
                </c:pt>
                <c:pt idx="22">
                  <c:v>35.722604816056</c:v>
                </c:pt>
                <c:pt idx="23">
                  <c:v>35.2039575392235</c:v>
                </c:pt>
                <c:pt idx="24">
                  <c:v>34.7251597188787</c:v>
                </c:pt>
                <c:pt idx="25">
                  <c:v>34.2825986989917</c:v>
                </c:pt>
                <c:pt idx="26">
                  <c:v>33.8470591108031</c:v>
                </c:pt>
                <c:pt idx="27">
                  <c:v>33.4289217169205</c:v>
                </c:pt>
                <c:pt idx="28">
                  <c:v>33.0390403438084</c:v>
                </c:pt>
                <c:pt idx="29">
                  <c:v>32.6861610712893</c:v>
                </c:pt>
                <c:pt idx="30">
                  <c:v>32.4668005930746</c:v>
                </c:pt>
                <c:pt idx="31">
                  <c:v>32.1773094285781</c:v>
                </c:pt>
                <c:pt idx="32">
                  <c:v>31.9382915609204</c:v>
                </c:pt>
                <c:pt idx="33">
                  <c:v>31.5909641677965</c:v>
                </c:pt>
                <c:pt idx="34">
                  <c:v>31.2459101183914</c:v>
                </c:pt>
                <c:pt idx="35">
                  <c:v>30.8935536516593</c:v>
                </c:pt>
                <c:pt idx="36">
                  <c:v>30.5462907363737</c:v>
                </c:pt>
                <c:pt idx="37">
                  <c:v>30.2316836232411</c:v>
                </c:pt>
                <c:pt idx="38">
                  <c:v>29.9450334601511</c:v>
                </c:pt>
                <c:pt idx="39">
                  <c:v>29.7297410485319</c:v>
                </c:pt>
                <c:pt idx="40">
                  <c:v>29.5475782450821</c:v>
                </c:pt>
                <c:pt idx="41">
                  <c:v>29.4284781902868</c:v>
                </c:pt>
              </c:numCache>
            </c:numRef>
          </c:xVal>
          <c:yVal>
            <c:numRef>
              <c:f>'prof-re3'!$O$25:$O$66</c:f>
              <c:numCache>
                <c:formatCode>General</c:formatCode>
                <c:ptCount val="42"/>
                <c:pt idx="0">
                  <c:v>-2.85321163405047</c:v>
                </c:pt>
                <c:pt idx="1">
                  <c:v>-1.73052877900474</c:v>
                </c:pt>
                <c:pt idx="2">
                  <c:v>-1.2871055850594</c:v>
                </c:pt>
                <c:pt idx="3">
                  <c:v>-1.040535376897</c:v>
                </c:pt>
                <c:pt idx="4">
                  <c:v>-0.934283566180473</c:v>
                </c:pt>
                <c:pt idx="5">
                  <c:v>-0.888883515452308</c:v>
                </c:pt>
                <c:pt idx="6">
                  <c:v>-0.851820879447616</c:v>
                </c:pt>
                <c:pt idx="7">
                  <c:v>-0.821641451608588</c:v>
                </c:pt>
                <c:pt idx="8">
                  <c:v>-0.796025269891323</c:v>
                </c:pt>
                <c:pt idx="9">
                  <c:v>-0.774206329798175</c:v>
                </c:pt>
                <c:pt idx="10">
                  <c:v>-0.755146871219067</c:v>
                </c:pt>
                <c:pt idx="11">
                  <c:v>-0.73927217120557</c:v>
                </c:pt>
                <c:pt idx="12">
                  <c:v>-0.727076206036907</c:v>
                </c:pt>
                <c:pt idx="13">
                  <c:v>-0.716641176073749</c:v>
                </c:pt>
                <c:pt idx="14">
                  <c:v>-0.708233849810848</c:v>
                </c:pt>
                <c:pt idx="15">
                  <c:v>-0.702033863940749</c:v>
                </c:pt>
                <c:pt idx="16">
                  <c:v>-0.697296736004938</c:v>
                </c:pt>
                <c:pt idx="17">
                  <c:v>-0.694215781484288</c:v>
                </c:pt>
                <c:pt idx="18">
                  <c:v>-0.692324155619892</c:v>
                </c:pt>
                <c:pt idx="19">
                  <c:v>-0.691852527856702</c:v>
                </c:pt>
                <c:pt idx="20">
                  <c:v>-0.692678273716327</c:v>
                </c:pt>
                <c:pt idx="21">
                  <c:v>-0.69440042461852</c:v>
                </c:pt>
                <c:pt idx="22">
                  <c:v>-0.696895832755185</c:v>
                </c:pt>
                <c:pt idx="23">
                  <c:v>-0.700607841954127</c:v>
                </c:pt>
                <c:pt idx="24">
                  <c:v>-0.705801268412526</c:v>
                </c:pt>
                <c:pt idx="25">
                  <c:v>-0.712291853080187</c:v>
                </c:pt>
                <c:pt idx="26">
                  <c:v>-0.719428074202583</c:v>
                </c:pt>
                <c:pt idx="27">
                  <c:v>-0.727510964241093</c:v>
                </c:pt>
                <c:pt idx="28">
                  <c:v>-0.736962975961528</c:v>
                </c:pt>
                <c:pt idx="29">
                  <c:v>-0.749580997662102</c:v>
                </c:pt>
                <c:pt idx="30">
                  <c:v>-0.775350620754583</c:v>
                </c:pt>
                <c:pt idx="31">
                  <c:v>-0.791974144974819</c:v>
                </c:pt>
                <c:pt idx="32">
                  <c:v>-0.813705751734991</c:v>
                </c:pt>
                <c:pt idx="33">
                  <c:v>-0.826128782870497</c:v>
                </c:pt>
                <c:pt idx="34">
                  <c:v>-0.840554908507261</c:v>
                </c:pt>
                <c:pt idx="35">
                  <c:v>-0.856010381380381</c:v>
                </c:pt>
                <c:pt idx="36">
                  <c:v>-0.872520338609229</c:v>
                </c:pt>
                <c:pt idx="37">
                  <c:v>-0.888639160756007</c:v>
                </c:pt>
                <c:pt idx="38">
                  <c:v>-0.918589456591869</c:v>
                </c:pt>
                <c:pt idx="39">
                  <c:v>-0.94787631386681</c:v>
                </c:pt>
                <c:pt idx="40">
                  <c:v>-0.974245409728226</c:v>
                </c:pt>
                <c:pt idx="41">
                  <c:v>-1.00627089587885</c:v>
                </c:pt>
              </c:numCache>
            </c:numRef>
          </c:yVal>
          <c:smooth val="1"/>
        </c:ser>
        <c:ser>
          <c:idx val="1"/>
          <c:order val="1"/>
          <c:tx>
            <c:strRef>
              <c:f>"vent 10km/h"</c:f>
              <c:strCache>
                <c:ptCount val="1"/>
                <c:pt idx="0">
                  <c:v>vent 10km/h</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3'!$P$25:$P$66</c:f>
              <c:numCache>
                <c:formatCode>General</c:formatCode>
                <c:ptCount val="42"/>
                <c:pt idx="0">
                  <c:v>71.3619749174697</c:v>
                </c:pt>
                <c:pt idx="1">
                  <c:v>57.7766877405187</c:v>
                </c:pt>
                <c:pt idx="2">
                  <c:v>50.1235418178766</c:v>
                </c:pt>
                <c:pt idx="3">
                  <c:v>44.6455569797989</c:v>
                </c:pt>
                <c:pt idx="4">
                  <c:v>41.8456173152341</c:v>
                </c:pt>
                <c:pt idx="5">
                  <c:v>40.5072508400948</c:v>
                </c:pt>
                <c:pt idx="6">
                  <c:v>39.2661326978503</c:v>
                </c:pt>
                <c:pt idx="7">
                  <c:v>38.1110730533937</c:v>
                </c:pt>
                <c:pt idx="8">
                  <c:v>36.9980000298778</c:v>
                </c:pt>
                <c:pt idx="9">
                  <c:v>35.9147218489118</c:v>
                </c:pt>
                <c:pt idx="10">
                  <c:v>34.8671984590543</c:v>
                </c:pt>
                <c:pt idx="11">
                  <c:v>33.8544981089887</c:v>
                </c:pt>
                <c:pt idx="12">
                  <c:v>32.9109472960967</c:v>
                </c:pt>
                <c:pt idx="13">
                  <c:v>32.000422379481</c:v>
                </c:pt>
                <c:pt idx="14">
                  <c:v>31.1332113583059</c:v>
                </c:pt>
                <c:pt idx="15">
                  <c:v>30.3205507519005</c:v>
                </c:pt>
                <c:pt idx="16">
                  <c:v>29.5432598795787</c:v>
                </c:pt>
                <c:pt idx="17">
                  <c:v>28.8118570631497</c:v>
                </c:pt>
                <c:pt idx="18">
                  <c:v>28.1221221794424</c:v>
                </c:pt>
                <c:pt idx="19">
                  <c:v>27.4671891563901</c:v>
                </c:pt>
                <c:pt idx="20">
                  <c:v>26.8526043543808</c:v>
                </c:pt>
                <c:pt idx="21">
                  <c:v>26.2720450880593</c:v>
                </c:pt>
                <c:pt idx="22">
                  <c:v>25.722604816056</c:v>
                </c:pt>
                <c:pt idx="23">
                  <c:v>25.2039575392235</c:v>
                </c:pt>
                <c:pt idx="24">
                  <c:v>24.7251597188787</c:v>
                </c:pt>
                <c:pt idx="25">
                  <c:v>24.2825986989917</c:v>
                </c:pt>
                <c:pt idx="26">
                  <c:v>23.8470591108031</c:v>
                </c:pt>
                <c:pt idx="27">
                  <c:v>23.4289217169205</c:v>
                </c:pt>
                <c:pt idx="28">
                  <c:v>23.0390403438084</c:v>
                </c:pt>
                <c:pt idx="29">
                  <c:v>22.6861610712893</c:v>
                </c:pt>
                <c:pt idx="30">
                  <c:v>22.4668005930746</c:v>
                </c:pt>
                <c:pt idx="31">
                  <c:v>22.1773094285781</c:v>
                </c:pt>
                <c:pt idx="32">
                  <c:v>21.9382915609204</c:v>
                </c:pt>
                <c:pt idx="33">
                  <c:v>21.5909641677965</c:v>
                </c:pt>
                <c:pt idx="34">
                  <c:v>21.2459101183914</c:v>
                </c:pt>
                <c:pt idx="35">
                  <c:v>20.8935536516593</c:v>
                </c:pt>
                <c:pt idx="36">
                  <c:v>20.5462907363737</c:v>
                </c:pt>
                <c:pt idx="37">
                  <c:v>20.2316836232411</c:v>
                </c:pt>
                <c:pt idx="38">
                  <c:v>19.9450334601511</c:v>
                </c:pt>
                <c:pt idx="39">
                  <c:v>19.7297410485319</c:v>
                </c:pt>
                <c:pt idx="40">
                  <c:v>19.5475782450821</c:v>
                </c:pt>
                <c:pt idx="41">
                  <c:v>19.4284781902868</c:v>
                </c:pt>
              </c:numCache>
            </c:numRef>
          </c:xVal>
          <c:yVal>
            <c:numRef>
              <c:f>'prof-re3'!$O$25:$O$66</c:f>
              <c:numCache>
                <c:formatCode>General</c:formatCode>
                <c:ptCount val="42"/>
                <c:pt idx="0">
                  <c:v>-2.85321163405047</c:v>
                </c:pt>
                <c:pt idx="1">
                  <c:v>-1.73052877900474</c:v>
                </c:pt>
                <c:pt idx="2">
                  <c:v>-1.2871055850594</c:v>
                </c:pt>
                <c:pt idx="3">
                  <c:v>-1.040535376897</c:v>
                </c:pt>
                <c:pt idx="4">
                  <c:v>-0.934283566180473</c:v>
                </c:pt>
                <c:pt idx="5">
                  <c:v>-0.888883515452308</c:v>
                </c:pt>
                <c:pt idx="6">
                  <c:v>-0.851820879447616</c:v>
                </c:pt>
                <c:pt idx="7">
                  <c:v>-0.821641451608588</c:v>
                </c:pt>
                <c:pt idx="8">
                  <c:v>-0.796025269891323</c:v>
                </c:pt>
                <c:pt idx="9">
                  <c:v>-0.774206329798175</c:v>
                </c:pt>
                <c:pt idx="10">
                  <c:v>-0.755146871219067</c:v>
                </c:pt>
                <c:pt idx="11">
                  <c:v>-0.73927217120557</c:v>
                </c:pt>
                <c:pt idx="12">
                  <c:v>-0.727076206036907</c:v>
                </c:pt>
                <c:pt idx="13">
                  <c:v>-0.716641176073749</c:v>
                </c:pt>
                <c:pt idx="14">
                  <c:v>-0.708233849810848</c:v>
                </c:pt>
                <c:pt idx="15">
                  <c:v>-0.702033863940749</c:v>
                </c:pt>
                <c:pt idx="16">
                  <c:v>-0.697296736004938</c:v>
                </c:pt>
                <c:pt idx="17">
                  <c:v>-0.694215781484288</c:v>
                </c:pt>
                <c:pt idx="18">
                  <c:v>-0.692324155619892</c:v>
                </c:pt>
                <c:pt idx="19">
                  <c:v>-0.691852527856702</c:v>
                </c:pt>
                <c:pt idx="20">
                  <c:v>-0.692678273716327</c:v>
                </c:pt>
                <c:pt idx="21">
                  <c:v>-0.69440042461852</c:v>
                </c:pt>
                <c:pt idx="22">
                  <c:v>-0.696895832755185</c:v>
                </c:pt>
                <c:pt idx="23">
                  <c:v>-0.700607841954127</c:v>
                </c:pt>
                <c:pt idx="24">
                  <c:v>-0.705801268412526</c:v>
                </c:pt>
                <c:pt idx="25">
                  <c:v>-0.712291853080187</c:v>
                </c:pt>
                <c:pt idx="26">
                  <c:v>-0.719428074202583</c:v>
                </c:pt>
                <c:pt idx="27">
                  <c:v>-0.727510964241093</c:v>
                </c:pt>
                <c:pt idx="28">
                  <c:v>-0.736962975961528</c:v>
                </c:pt>
                <c:pt idx="29">
                  <c:v>-0.749580997662102</c:v>
                </c:pt>
                <c:pt idx="30">
                  <c:v>-0.775350620754583</c:v>
                </c:pt>
                <c:pt idx="31">
                  <c:v>-0.791974144974819</c:v>
                </c:pt>
                <c:pt idx="32">
                  <c:v>-0.813705751734991</c:v>
                </c:pt>
                <c:pt idx="33">
                  <c:v>-0.826128782870497</c:v>
                </c:pt>
                <c:pt idx="34">
                  <c:v>-0.840554908507261</c:v>
                </c:pt>
                <c:pt idx="35">
                  <c:v>-0.856010381380381</c:v>
                </c:pt>
                <c:pt idx="36">
                  <c:v>-0.872520338609229</c:v>
                </c:pt>
                <c:pt idx="37">
                  <c:v>-0.888639160756007</c:v>
                </c:pt>
                <c:pt idx="38">
                  <c:v>-0.918589456591869</c:v>
                </c:pt>
                <c:pt idx="39">
                  <c:v>-0.94787631386681</c:v>
                </c:pt>
                <c:pt idx="40">
                  <c:v>-0.974245409728226</c:v>
                </c:pt>
                <c:pt idx="41">
                  <c:v>-1.00627089587885</c:v>
                </c:pt>
              </c:numCache>
            </c:numRef>
          </c:yVal>
          <c:smooth val="1"/>
        </c:ser>
        <c:ser>
          <c:idx val="2"/>
          <c:order val="2"/>
          <c:tx>
            <c:strRef>
              <c:f>"vent 20km/h"</c:f>
              <c:strCache>
                <c:ptCount val="1"/>
                <c:pt idx="0">
                  <c:v>vent 20km/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3'!$Q$25:$Q$66</c:f>
              <c:numCache>
                <c:formatCode>General</c:formatCode>
                <c:ptCount val="42"/>
                <c:pt idx="0">
                  <c:v>61.3619749174697</c:v>
                </c:pt>
                <c:pt idx="1">
                  <c:v>47.7766877405187</c:v>
                </c:pt>
                <c:pt idx="2">
                  <c:v>40.1235418178766</c:v>
                </c:pt>
                <c:pt idx="3">
                  <c:v>34.6455569797989</c:v>
                </c:pt>
                <c:pt idx="4">
                  <c:v>31.8456173152341</c:v>
                </c:pt>
                <c:pt idx="5">
                  <c:v>30.5072508400948</c:v>
                </c:pt>
                <c:pt idx="6">
                  <c:v>29.2661326978503</c:v>
                </c:pt>
                <c:pt idx="7">
                  <c:v>28.1110730533937</c:v>
                </c:pt>
                <c:pt idx="8">
                  <c:v>26.9980000298778</c:v>
                </c:pt>
                <c:pt idx="9">
                  <c:v>25.9147218489118</c:v>
                </c:pt>
                <c:pt idx="10">
                  <c:v>24.8671984590543</c:v>
                </c:pt>
                <c:pt idx="11">
                  <c:v>23.8544981089887</c:v>
                </c:pt>
                <c:pt idx="12">
                  <c:v>22.9109472960967</c:v>
                </c:pt>
                <c:pt idx="13">
                  <c:v>22.000422379481</c:v>
                </c:pt>
                <c:pt idx="14">
                  <c:v>21.1332113583059</c:v>
                </c:pt>
                <c:pt idx="15">
                  <c:v>20.3205507519005</c:v>
                </c:pt>
                <c:pt idx="16">
                  <c:v>19.5432598795787</c:v>
                </c:pt>
                <c:pt idx="17">
                  <c:v>18.8118570631497</c:v>
                </c:pt>
                <c:pt idx="18">
                  <c:v>18.1221221794424</c:v>
                </c:pt>
                <c:pt idx="19">
                  <c:v>17.4671891563901</c:v>
                </c:pt>
                <c:pt idx="20">
                  <c:v>16.8526043543808</c:v>
                </c:pt>
                <c:pt idx="21">
                  <c:v>16.2720450880593</c:v>
                </c:pt>
                <c:pt idx="22">
                  <c:v>15.722604816056</c:v>
                </c:pt>
                <c:pt idx="23">
                  <c:v>15.2039575392235</c:v>
                </c:pt>
                <c:pt idx="24">
                  <c:v>14.7251597188787</c:v>
                </c:pt>
                <c:pt idx="25">
                  <c:v>14.2825986989917</c:v>
                </c:pt>
                <c:pt idx="26">
                  <c:v>13.8470591108031</c:v>
                </c:pt>
                <c:pt idx="27">
                  <c:v>13.4289217169205</c:v>
                </c:pt>
                <c:pt idx="28">
                  <c:v>13.0390403438084</c:v>
                </c:pt>
                <c:pt idx="29">
                  <c:v>12.6861610712892</c:v>
                </c:pt>
                <c:pt idx="30">
                  <c:v>12.4668005930746</c:v>
                </c:pt>
                <c:pt idx="31">
                  <c:v>12.1773094285781</c:v>
                </c:pt>
                <c:pt idx="32">
                  <c:v>11.9382915609204</c:v>
                </c:pt>
                <c:pt idx="33">
                  <c:v>11.5909641677965</c:v>
                </c:pt>
                <c:pt idx="34">
                  <c:v>11.2459101183914</c:v>
                </c:pt>
                <c:pt idx="35">
                  <c:v>10.8935536516593</c:v>
                </c:pt>
                <c:pt idx="36">
                  <c:v>10.5462907363737</c:v>
                </c:pt>
                <c:pt idx="37">
                  <c:v>10.2316836232411</c:v>
                </c:pt>
                <c:pt idx="38">
                  <c:v>9.94503346015115</c:v>
                </c:pt>
                <c:pt idx="39">
                  <c:v>9.72974104853187</c:v>
                </c:pt>
                <c:pt idx="40">
                  <c:v>9.54757824508207</c:v>
                </c:pt>
                <c:pt idx="41">
                  <c:v>9.42847819028676</c:v>
                </c:pt>
              </c:numCache>
            </c:numRef>
          </c:xVal>
          <c:yVal>
            <c:numRef>
              <c:f>'prof-re3'!$O$25:$O$66</c:f>
              <c:numCache>
                <c:formatCode>General</c:formatCode>
                <c:ptCount val="42"/>
                <c:pt idx="0">
                  <c:v>-2.85321163405047</c:v>
                </c:pt>
                <c:pt idx="1">
                  <c:v>-1.73052877900474</c:v>
                </c:pt>
                <c:pt idx="2">
                  <c:v>-1.2871055850594</c:v>
                </c:pt>
                <c:pt idx="3">
                  <c:v>-1.040535376897</c:v>
                </c:pt>
                <c:pt idx="4">
                  <c:v>-0.934283566180473</c:v>
                </c:pt>
                <c:pt idx="5">
                  <c:v>-0.888883515452308</c:v>
                </c:pt>
                <c:pt idx="6">
                  <c:v>-0.851820879447616</c:v>
                </c:pt>
                <c:pt idx="7">
                  <c:v>-0.821641451608588</c:v>
                </c:pt>
                <c:pt idx="8">
                  <c:v>-0.796025269891323</c:v>
                </c:pt>
                <c:pt idx="9">
                  <c:v>-0.774206329798175</c:v>
                </c:pt>
                <c:pt idx="10">
                  <c:v>-0.755146871219067</c:v>
                </c:pt>
                <c:pt idx="11">
                  <c:v>-0.73927217120557</c:v>
                </c:pt>
                <c:pt idx="12">
                  <c:v>-0.727076206036907</c:v>
                </c:pt>
                <c:pt idx="13">
                  <c:v>-0.716641176073749</c:v>
                </c:pt>
                <c:pt idx="14">
                  <c:v>-0.708233849810848</c:v>
                </c:pt>
                <c:pt idx="15">
                  <c:v>-0.702033863940749</c:v>
                </c:pt>
                <c:pt idx="16">
                  <c:v>-0.697296736004938</c:v>
                </c:pt>
                <c:pt idx="17">
                  <c:v>-0.694215781484288</c:v>
                </c:pt>
                <c:pt idx="18">
                  <c:v>-0.692324155619892</c:v>
                </c:pt>
                <c:pt idx="19">
                  <c:v>-0.691852527856702</c:v>
                </c:pt>
                <c:pt idx="20">
                  <c:v>-0.692678273716327</c:v>
                </c:pt>
                <c:pt idx="21">
                  <c:v>-0.69440042461852</c:v>
                </c:pt>
                <c:pt idx="22">
                  <c:v>-0.696895832755185</c:v>
                </c:pt>
                <c:pt idx="23">
                  <c:v>-0.700607841954127</c:v>
                </c:pt>
                <c:pt idx="24">
                  <c:v>-0.705801268412526</c:v>
                </c:pt>
                <c:pt idx="25">
                  <c:v>-0.712291853080187</c:v>
                </c:pt>
                <c:pt idx="26">
                  <c:v>-0.719428074202583</c:v>
                </c:pt>
                <c:pt idx="27">
                  <c:v>-0.727510964241093</c:v>
                </c:pt>
                <c:pt idx="28">
                  <c:v>-0.736962975961528</c:v>
                </c:pt>
                <c:pt idx="29">
                  <c:v>-0.749580997662102</c:v>
                </c:pt>
                <c:pt idx="30">
                  <c:v>-0.775350620754583</c:v>
                </c:pt>
                <c:pt idx="31">
                  <c:v>-0.791974144974819</c:v>
                </c:pt>
                <c:pt idx="32">
                  <c:v>-0.813705751734991</c:v>
                </c:pt>
                <c:pt idx="33">
                  <c:v>-0.826128782870497</c:v>
                </c:pt>
                <c:pt idx="34">
                  <c:v>-0.840554908507261</c:v>
                </c:pt>
                <c:pt idx="35">
                  <c:v>-0.856010381380381</c:v>
                </c:pt>
                <c:pt idx="36">
                  <c:v>-0.872520338609229</c:v>
                </c:pt>
                <c:pt idx="37">
                  <c:v>-0.888639160756007</c:v>
                </c:pt>
                <c:pt idx="38">
                  <c:v>-0.918589456591869</c:v>
                </c:pt>
                <c:pt idx="39">
                  <c:v>-0.94787631386681</c:v>
                </c:pt>
                <c:pt idx="40">
                  <c:v>-0.974245409728226</c:v>
                </c:pt>
                <c:pt idx="41">
                  <c:v>-1.00627089587885</c:v>
                </c:pt>
              </c:numCache>
            </c:numRef>
          </c:yVal>
          <c:smooth val="1"/>
        </c:ser>
        <c:axId val="48840017"/>
        <c:axId val="89847637"/>
      </c:scatterChart>
      <c:valAx>
        <c:axId val="48840017"/>
        <c:scaling>
          <c:orientation val="minMax"/>
          <c:max val="90"/>
          <c:min val="10"/>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Vh km/h</a:t>
                </a:r>
              </a:p>
            </c:rich>
          </c:tx>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89847637"/>
        <c:crossesAt val="0"/>
        <c:crossBetween val="midCat"/>
        <c:majorUnit val="10"/>
        <c:minorUnit val="5"/>
      </c:valAx>
      <c:valAx>
        <c:axId val="8984763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z m/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40017"/>
        <c:crossesAt val="0"/>
        <c:crossBetween val="midCat"/>
        <c:majorUnit val="0.5"/>
      </c:valAx>
      <c:spPr>
        <a:solidFill>
          <a:srgbClr val="c0c0c0"/>
        </a:solidFill>
        <a:ln w="12600">
          <a:solidFill>
            <a:srgbClr val="808080"/>
          </a:solidFill>
          <a:round/>
        </a:ln>
      </c:spPr>
    </c:plotArea>
    <c:legend>
      <c:legendPos val="r"/>
      <c:layout>
        <c:manualLayout>
          <c:xMode val="edge"/>
          <c:yMode val="edge"/>
          <c:x val="0.841248251204726"/>
          <c:y val="0.061101710847903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975" spc="-1" strike="noStrike">
                <a:solidFill>
                  <a:srgbClr val="000000"/>
                </a:solidFill>
                <a:latin typeface="Arial"/>
              </a:defRPr>
            </a:pPr>
            <a:r>
              <a:rPr b="0" sz="1975" spc="-1" strike="noStrike">
                <a:solidFill>
                  <a:srgbClr val="000000"/>
                </a:solidFill>
                <a:latin typeface="Arial"/>
              </a:rPr>
              <a:t>Polaires du profil</a:t>
            </a:r>
          </a:p>
        </c:rich>
      </c:tx>
      <c:overlay val="0"/>
      <c:spPr>
        <a:noFill/>
        <a:ln w="0">
          <a:noFill/>
        </a:ln>
      </c:spPr>
    </c:title>
    <c:autoTitleDeleted val="0"/>
    <c:plotArea>
      <c:layout>
        <c:manualLayout>
          <c:xMode val="edge"/>
          <c:yMode val="edge"/>
          <c:x val="0.0669288332315211"/>
          <c:y val="0.15056856187291"/>
          <c:w val="0.774664019547954"/>
          <c:h val="0.811973244147157"/>
        </c:manualLayout>
      </c:layout>
      <c:scatterChart>
        <c:scatterStyle val="line"/>
        <c:varyColors val="0"/>
        <c:ser>
          <c:idx val="0"/>
          <c:order val="0"/>
          <c:tx>
            <c:strRef>
              <c:f>"80k Re"</c:f>
              <c:strCache>
                <c:ptCount val="1"/>
                <c:pt idx="0">
                  <c:v>80k R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1'!$C$10:$C$62</c:f>
              <c:numCache>
                <c:formatCode>General</c:formatCode>
                <c:ptCount val="53"/>
                <c:pt idx="0">
                  <c:v>0.01582</c:v>
                </c:pt>
                <c:pt idx="1">
                  <c:v>0.0155</c:v>
                </c:pt>
                <c:pt idx="2">
                  <c:v>0.01526</c:v>
                </c:pt>
                <c:pt idx="3">
                  <c:v>0.0151</c:v>
                </c:pt>
                <c:pt idx="4">
                  <c:v>0.01501</c:v>
                </c:pt>
                <c:pt idx="5">
                  <c:v>0.01497</c:v>
                </c:pt>
                <c:pt idx="6">
                  <c:v>0.015</c:v>
                </c:pt>
                <c:pt idx="7">
                  <c:v>0.01517</c:v>
                </c:pt>
                <c:pt idx="8">
                  <c:v>0.01562</c:v>
                </c:pt>
                <c:pt idx="9">
                  <c:v>0.01604</c:v>
                </c:pt>
                <c:pt idx="10">
                  <c:v>0.01599</c:v>
                </c:pt>
                <c:pt idx="11">
                  <c:v>0.01566</c:v>
                </c:pt>
                <c:pt idx="12">
                  <c:v>0.01558</c:v>
                </c:pt>
                <c:pt idx="13">
                  <c:v>0.01571</c:v>
                </c:pt>
                <c:pt idx="14">
                  <c:v>0.01625</c:v>
                </c:pt>
                <c:pt idx="15">
                  <c:v>0.01671</c:v>
                </c:pt>
                <c:pt idx="16">
                  <c:v>0.01709</c:v>
                </c:pt>
                <c:pt idx="17">
                  <c:v>0.01738</c:v>
                </c:pt>
                <c:pt idx="18">
                  <c:v>0.01755</c:v>
                </c:pt>
                <c:pt idx="19">
                  <c:v>0.01759</c:v>
                </c:pt>
                <c:pt idx="20">
                  <c:v>0.01753</c:v>
                </c:pt>
                <c:pt idx="21">
                  <c:v>0.01738</c:v>
                </c:pt>
                <c:pt idx="22">
                  <c:v>0.01721</c:v>
                </c:pt>
                <c:pt idx="23">
                  <c:v>0.01703</c:v>
                </c:pt>
                <c:pt idx="24">
                  <c:v>0.01686</c:v>
                </c:pt>
                <c:pt idx="25">
                  <c:v>0.01676</c:v>
                </c:pt>
                <c:pt idx="26">
                  <c:v>0.01675</c:v>
                </c:pt>
                <c:pt idx="27">
                  <c:v>0.01667</c:v>
                </c:pt>
                <c:pt idx="28">
                  <c:v>0.01656</c:v>
                </c:pt>
                <c:pt idx="29">
                  <c:v>0.01664</c:v>
                </c:pt>
                <c:pt idx="30">
                  <c:v>0.01661</c:v>
                </c:pt>
                <c:pt idx="31">
                  <c:v>0.01671</c:v>
                </c:pt>
                <c:pt idx="32">
                  <c:v>0.01677</c:v>
                </c:pt>
                <c:pt idx="33">
                  <c:v>0.01689</c:v>
                </c:pt>
                <c:pt idx="34">
                  <c:v>0.01708</c:v>
                </c:pt>
                <c:pt idx="35">
                  <c:v>0.01731</c:v>
                </c:pt>
                <c:pt idx="36">
                  <c:v>0.01759</c:v>
                </c:pt>
                <c:pt idx="37">
                  <c:v>0.01797</c:v>
                </c:pt>
                <c:pt idx="38">
                  <c:v>0.01842</c:v>
                </c:pt>
                <c:pt idx="39">
                  <c:v>0.01898</c:v>
                </c:pt>
                <c:pt idx="40">
                  <c:v>0.01969</c:v>
                </c:pt>
                <c:pt idx="41">
                  <c:v>0.02055</c:v>
                </c:pt>
                <c:pt idx="42">
                  <c:v>0.0216</c:v>
                </c:pt>
                <c:pt idx="43">
                  <c:v>0.02262</c:v>
                </c:pt>
                <c:pt idx="44">
                  <c:v>0.02369</c:v>
                </c:pt>
                <c:pt idx="45">
                  <c:v>0.02802</c:v>
                </c:pt>
                <c:pt idx="46">
                  <c:v>0.0327</c:v>
                </c:pt>
                <c:pt idx="47">
                  <c:v>0.03774</c:v>
                </c:pt>
                <c:pt idx="48">
                  <c:v>0.0407</c:v>
                </c:pt>
                <c:pt idx="49">
                  <c:v>0.04395</c:v>
                </c:pt>
                <c:pt idx="50">
                  <c:v>0.04757</c:v>
                </c:pt>
                <c:pt idx="51">
                  <c:v>0.05155</c:v>
                </c:pt>
                <c:pt idx="52">
                  <c:v>0.05579</c:v>
                </c:pt>
              </c:numCache>
            </c:numRef>
          </c:xVal>
          <c:yVal>
            <c:numRef>
              <c:f>'prof-re1'!$B$10:$B$62</c:f>
              <c:numCache>
                <c:formatCode>General</c:formatCode>
                <c:ptCount val="53"/>
                <c:pt idx="0">
                  <c:v>-0.4282</c:v>
                </c:pt>
                <c:pt idx="1">
                  <c:v>-0.4115</c:v>
                </c:pt>
                <c:pt idx="2">
                  <c:v>-0.395</c:v>
                </c:pt>
                <c:pt idx="3">
                  <c:v>-0.3787</c:v>
                </c:pt>
                <c:pt idx="4">
                  <c:v>-0.3633</c:v>
                </c:pt>
                <c:pt idx="5">
                  <c:v>-0.3489</c:v>
                </c:pt>
                <c:pt idx="6">
                  <c:v>-0.334</c:v>
                </c:pt>
                <c:pt idx="7">
                  <c:v>-0.309</c:v>
                </c:pt>
                <c:pt idx="8">
                  <c:v>-0.2463</c:v>
                </c:pt>
                <c:pt idx="9">
                  <c:v>-0.1502</c:v>
                </c:pt>
                <c:pt idx="10">
                  <c:v>-0.0701</c:v>
                </c:pt>
                <c:pt idx="11">
                  <c:v>-0.0991</c:v>
                </c:pt>
                <c:pt idx="12">
                  <c:v>-0.1083</c:v>
                </c:pt>
                <c:pt idx="13">
                  <c:v>-0.1044</c:v>
                </c:pt>
                <c:pt idx="14">
                  <c:v>-0.0473</c:v>
                </c:pt>
                <c:pt idx="15">
                  <c:v>0.0071</c:v>
                </c:pt>
                <c:pt idx="16">
                  <c:v>0.0603</c:v>
                </c:pt>
                <c:pt idx="17">
                  <c:v>0.115</c:v>
                </c:pt>
                <c:pt idx="18">
                  <c:v>0.1768</c:v>
                </c:pt>
                <c:pt idx="19">
                  <c:v>0.2293</c:v>
                </c:pt>
                <c:pt idx="20">
                  <c:v>0.282</c:v>
                </c:pt>
                <c:pt idx="21">
                  <c:v>0.3298</c:v>
                </c:pt>
                <c:pt idx="22">
                  <c:v>0.3721</c:v>
                </c:pt>
                <c:pt idx="23">
                  <c:v>0.4085</c:v>
                </c:pt>
                <c:pt idx="24">
                  <c:v>0.44</c:v>
                </c:pt>
                <c:pt idx="25">
                  <c:v>0.4656</c:v>
                </c:pt>
                <c:pt idx="26">
                  <c:v>0.4871</c:v>
                </c:pt>
                <c:pt idx="27">
                  <c:v>0.5104</c:v>
                </c:pt>
                <c:pt idx="28">
                  <c:v>0.5342</c:v>
                </c:pt>
                <c:pt idx="29">
                  <c:v>0.5542</c:v>
                </c:pt>
                <c:pt idx="30">
                  <c:v>0.5771</c:v>
                </c:pt>
                <c:pt idx="31">
                  <c:v>0.598</c:v>
                </c:pt>
                <c:pt idx="32">
                  <c:v>0.6203</c:v>
                </c:pt>
                <c:pt idx="33">
                  <c:v>0.6421</c:v>
                </c:pt>
                <c:pt idx="34">
                  <c:v>0.6633</c:v>
                </c:pt>
                <c:pt idx="35">
                  <c:v>0.6844</c:v>
                </c:pt>
                <c:pt idx="36">
                  <c:v>0.7053</c:v>
                </c:pt>
                <c:pt idx="37">
                  <c:v>0.7254</c:v>
                </c:pt>
                <c:pt idx="38">
                  <c:v>0.7447</c:v>
                </c:pt>
                <c:pt idx="39">
                  <c:v>0.7634</c:v>
                </c:pt>
                <c:pt idx="40">
                  <c:v>0.7812</c:v>
                </c:pt>
                <c:pt idx="41">
                  <c:v>0.7982</c:v>
                </c:pt>
                <c:pt idx="42">
                  <c:v>0.8144</c:v>
                </c:pt>
                <c:pt idx="43">
                  <c:v>0.8279</c:v>
                </c:pt>
                <c:pt idx="44">
                  <c:v>0.8392</c:v>
                </c:pt>
                <c:pt idx="45">
                  <c:v>0.8648</c:v>
                </c:pt>
                <c:pt idx="46">
                  <c:v>0.9067</c:v>
                </c:pt>
                <c:pt idx="47">
                  <c:v>0.9464</c:v>
                </c:pt>
                <c:pt idx="48">
                  <c:v>0.9629</c:v>
                </c:pt>
                <c:pt idx="49">
                  <c:v>0.9752</c:v>
                </c:pt>
                <c:pt idx="50">
                  <c:v>0.9815</c:v>
                </c:pt>
                <c:pt idx="51">
                  <c:v>0.9806</c:v>
                </c:pt>
                <c:pt idx="52">
                  <c:v>0.9729</c:v>
                </c:pt>
              </c:numCache>
            </c:numRef>
          </c:yVal>
          <c:smooth val="1"/>
        </c:ser>
        <c:ser>
          <c:idx val="1"/>
          <c:order val="1"/>
          <c:tx>
            <c:strRef>
              <c:f>"100k Re"</c:f>
              <c:strCache>
                <c:ptCount val="1"/>
                <c:pt idx="0">
                  <c:v>100k 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2'!$C$10:$C$63</c:f>
              <c:numCache>
                <c:formatCode>General</c:formatCode>
                <c:ptCount val="54"/>
                <c:pt idx="0">
                  <c:v>0.0144</c:v>
                </c:pt>
                <c:pt idx="1">
                  <c:v>0.01411</c:v>
                </c:pt>
                <c:pt idx="2">
                  <c:v>0.01388</c:v>
                </c:pt>
                <c:pt idx="3">
                  <c:v>0.01371</c:v>
                </c:pt>
                <c:pt idx="4">
                  <c:v>0.01359</c:v>
                </c:pt>
                <c:pt idx="5">
                  <c:v>0.01353</c:v>
                </c:pt>
                <c:pt idx="6">
                  <c:v>0.01353</c:v>
                </c:pt>
                <c:pt idx="7">
                  <c:v>0.01358</c:v>
                </c:pt>
                <c:pt idx="8">
                  <c:v>0.01374</c:v>
                </c:pt>
                <c:pt idx="9">
                  <c:v>0.01413</c:v>
                </c:pt>
                <c:pt idx="10">
                  <c:v>0.01457</c:v>
                </c:pt>
                <c:pt idx="11">
                  <c:v>0.01473</c:v>
                </c:pt>
                <c:pt idx="12">
                  <c:v>0.01489</c:v>
                </c:pt>
                <c:pt idx="13">
                  <c:v>0.01502</c:v>
                </c:pt>
                <c:pt idx="14">
                  <c:v>0.01512</c:v>
                </c:pt>
                <c:pt idx="15">
                  <c:v>0.01515</c:v>
                </c:pt>
                <c:pt idx="16">
                  <c:v>0.0151</c:v>
                </c:pt>
                <c:pt idx="17">
                  <c:v>0.01497</c:v>
                </c:pt>
                <c:pt idx="18">
                  <c:v>0.01471</c:v>
                </c:pt>
                <c:pt idx="19">
                  <c:v>0.01448</c:v>
                </c:pt>
                <c:pt idx="20">
                  <c:v>0.01427</c:v>
                </c:pt>
                <c:pt idx="21">
                  <c:v>0.01417</c:v>
                </c:pt>
                <c:pt idx="22">
                  <c:v>0.0141</c:v>
                </c:pt>
                <c:pt idx="23">
                  <c:v>0.01404</c:v>
                </c:pt>
                <c:pt idx="24">
                  <c:v>0.01399</c:v>
                </c:pt>
                <c:pt idx="25">
                  <c:v>0.01394</c:v>
                </c:pt>
                <c:pt idx="26">
                  <c:v>0.01395</c:v>
                </c:pt>
                <c:pt idx="27">
                  <c:v>0.014</c:v>
                </c:pt>
                <c:pt idx="28">
                  <c:v>0.01403</c:v>
                </c:pt>
                <c:pt idx="29">
                  <c:v>0.01412</c:v>
                </c:pt>
                <c:pt idx="30">
                  <c:v>0.01422</c:v>
                </c:pt>
                <c:pt idx="31">
                  <c:v>0.01436</c:v>
                </c:pt>
                <c:pt idx="32">
                  <c:v>0.01451</c:v>
                </c:pt>
                <c:pt idx="33">
                  <c:v>0.01472</c:v>
                </c:pt>
                <c:pt idx="34">
                  <c:v>0.01496</c:v>
                </c:pt>
                <c:pt idx="35">
                  <c:v>0.01525</c:v>
                </c:pt>
                <c:pt idx="36">
                  <c:v>0.01559</c:v>
                </c:pt>
                <c:pt idx="37">
                  <c:v>0.016</c:v>
                </c:pt>
                <c:pt idx="38">
                  <c:v>0.01646</c:v>
                </c:pt>
                <c:pt idx="39">
                  <c:v>0.01705</c:v>
                </c:pt>
                <c:pt idx="40">
                  <c:v>0.01773</c:v>
                </c:pt>
                <c:pt idx="41">
                  <c:v>0.01851</c:v>
                </c:pt>
                <c:pt idx="42">
                  <c:v>0.01934</c:v>
                </c:pt>
                <c:pt idx="43">
                  <c:v>0.02027</c:v>
                </c:pt>
                <c:pt idx="44">
                  <c:v>0.02176</c:v>
                </c:pt>
                <c:pt idx="45">
                  <c:v>0.02763</c:v>
                </c:pt>
                <c:pt idx="46">
                  <c:v>0.03018</c:v>
                </c:pt>
                <c:pt idx="47">
                  <c:v>0.03225</c:v>
                </c:pt>
                <c:pt idx="48">
                  <c:v>0.03473</c:v>
                </c:pt>
                <c:pt idx="49">
                  <c:v>0.03752</c:v>
                </c:pt>
                <c:pt idx="50">
                  <c:v>0.04063</c:v>
                </c:pt>
                <c:pt idx="51">
                  <c:v>0.04407</c:v>
                </c:pt>
                <c:pt idx="52">
                  <c:v>0.04778</c:v>
                </c:pt>
                <c:pt idx="53">
                  <c:v>0.05157</c:v>
                </c:pt>
              </c:numCache>
            </c:numRef>
          </c:xVal>
          <c:yVal>
            <c:numRef>
              <c:f>'prof-re2'!$B$10:$B$63</c:f>
              <c:numCache>
                <c:formatCode>General</c:formatCode>
                <c:ptCount val="54"/>
                <c:pt idx="0">
                  <c:v>-0.4272</c:v>
                </c:pt>
                <c:pt idx="1">
                  <c:v>-0.41</c:v>
                </c:pt>
                <c:pt idx="2">
                  <c:v>-0.3927</c:v>
                </c:pt>
                <c:pt idx="3">
                  <c:v>-0.3757</c:v>
                </c:pt>
                <c:pt idx="4">
                  <c:v>-0.3592</c:v>
                </c:pt>
                <c:pt idx="5">
                  <c:v>-0.3433</c:v>
                </c:pt>
                <c:pt idx="6">
                  <c:v>-0.3278</c:v>
                </c:pt>
                <c:pt idx="7">
                  <c:v>-0.3125</c:v>
                </c:pt>
                <c:pt idx="8">
                  <c:v>-0.2892</c:v>
                </c:pt>
                <c:pt idx="9">
                  <c:v>-0.234</c:v>
                </c:pt>
                <c:pt idx="10">
                  <c:v>-0.1557</c:v>
                </c:pt>
                <c:pt idx="11">
                  <c:v>-0.0935</c:v>
                </c:pt>
                <c:pt idx="12">
                  <c:v>-0.0388</c:v>
                </c:pt>
                <c:pt idx="13">
                  <c:v>0.0134</c:v>
                </c:pt>
                <c:pt idx="14">
                  <c:v>0.0664</c:v>
                </c:pt>
                <c:pt idx="15">
                  <c:v>0.1232</c:v>
                </c:pt>
                <c:pt idx="16">
                  <c:v>0.1731</c:v>
                </c:pt>
                <c:pt idx="17">
                  <c:v>0.2275</c:v>
                </c:pt>
                <c:pt idx="18">
                  <c:v>0.2839</c:v>
                </c:pt>
                <c:pt idx="19">
                  <c:v>0.3253</c:v>
                </c:pt>
                <c:pt idx="20">
                  <c:v>0.359</c:v>
                </c:pt>
                <c:pt idx="21">
                  <c:v>0.3842</c:v>
                </c:pt>
                <c:pt idx="22">
                  <c:v>0.4063</c:v>
                </c:pt>
                <c:pt idx="23">
                  <c:v>0.4278</c:v>
                </c:pt>
                <c:pt idx="24">
                  <c:v>0.449</c:v>
                </c:pt>
                <c:pt idx="25">
                  <c:v>0.4703</c:v>
                </c:pt>
                <c:pt idx="26">
                  <c:v>0.4911</c:v>
                </c:pt>
                <c:pt idx="27">
                  <c:v>0.5114</c:v>
                </c:pt>
                <c:pt idx="28">
                  <c:v>0.5332</c:v>
                </c:pt>
                <c:pt idx="29">
                  <c:v>0.5544</c:v>
                </c:pt>
                <c:pt idx="30">
                  <c:v>0.576</c:v>
                </c:pt>
                <c:pt idx="31">
                  <c:v>0.5974</c:v>
                </c:pt>
                <c:pt idx="32">
                  <c:v>0.6193</c:v>
                </c:pt>
                <c:pt idx="33">
                  <c:v>0.6406</c:v>
                </c:pt>
                <c:pt idx="34">
                  <c:v>0.6618</c:v>
                </c:pt>
                <c:pt idx="35">
                  <c:v>0.6828</c:v>
                </c:pt>
                <c:pt idx="36">
                  <c:v>0.7035</c:v>
                </c:pt>
                <c:pt idx="37">
                  <c:v>0.7237</c:v>
                </c:pt>
                <c:pt idx="38">
                  <c:v>0.7432</c:v>
                </c:pt>
                <c:pt idx="39">
                  <c:v>0.762</c:v>
                </c:pt>
                <c:pt idx="40">
                  <c:v>0.7803</c:v>
                </c:pt>
                <c:pt idx="41">
                  <c:v>0.7974</c:v>
                </c:pt>
                <c:pt idx="42">
                  <c:v>0.8134</c:v>
                </c:pt>
                <c:pt idx="43">
                  <c:v>0.829</c:v>
                </c:pt>
                <c:pt idx="44">
                  <c:v>0.8423</c:v>
                </c:pt>
                <c:pt idx="45">
                  <c:v>0.8847</c:v>
                </c:pt>
                <c:pt idx="46">
                  <c:v>0.9049</c:v>
                </c:pt>
                <c:pt idx="47">
                  <c:v>0.9273</c:v>
                </c:pt>
                <c:pt idx="48">
                  <c:v>0.9483</c:v>
                </c:pt>
                <c:pt idx="49">
                  <c:v>0.9663</c:v>
                </c:pt>
                <c:pt idx="50">
                  <c:v>0.9799</c:v>
                </c:pt>
                <c:pt idx="51">
                  <c:v>0.9884</c:v>
                </c:pt>
                <c:pt idx="52">
                  <c:v>0.9912</c:v>
                </c:pt>
                <c:pt idx="53">
                  <c:v>0.989</c:v>
                </c:pt>
              </c:numCache>
            </c:numRef>
          </c:yVal>
          <c:smooth val="1"/>
        </c:ser>
        <c:ser>
          <c:idx val="2"/>
          <c:order val="2"/>
          <c:tx>
            <c:strRef>
              <c:f>"150k Re"</c:f>
              <c:strCache>
                <c:ptCount val="1"/>
                <c:pt idx="0">
                  <c:v>150k Re</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3'!$C$10:$C$66</c:f>
              <c:numCache>
                <c:formatCode>General</c:formatCode>
                <c:ptCount val="57"/>
                <c:pt idx="0">
                  <c:v>0.01302</c:v>
                </c:pt>
                <c:pt idx="1">
                  <c:v>0.01266</c:v>
                </c:pt>
                <c:pt idx="2">
                  <c:v>0.01237</c:v>
                </c:pt>
                <c:pt idx="3">
                  <c:v>0.01214</c:v>
                </c:pt>
                <c:pt idx="4">
                  <c:v>0.01194</c:v>
                </c:pt>
                <c:pt idx="5">
                  <c:v>0.01187</c:v>
                </c:pt>
                <c:pt idx="6">
                  <c:v>0.01182</c:v>
                </c:pt>
                <c:pt idx="7">
                  <c:v>0.01177</c:v>
                </c:pt>
                <c:pt idx="8">
                  <c:v>0.01177</c:v>
                </c:pt>
                <c:pt idx="9">
                  <c:v>0.01175</c:v>
                </c:pt>
                <c:pt idx="10">
                  <c:v>0.01179</c:v>
                </c:pt>
                <c:pt idx="11">
                  <c:v>0.01186</c:v>
                </c:pt>
                <c:pt idx="12">
                  <c:v>0.01195</c:v>
                </c:pt>
                <c:pt idx="13">
                  <c:v>0.012</c:v>
                </c:pt>
                <c:pt idx="14">
                  <c:v>0.01201</c:v>
                </c:pt>
                <c:pt idx="15">
                  <c:v>0.01191</c:v>
                </c:pt>
                <c:pt idx="16">
                  <c:v>0.0117</c:v>
                </c:pt>
                <c:pt idx="17">
                  <c:v>0.01147</c:v>
                </c:pt>
                <c:pt idx="18">
                  <c:v>0.01118</c:v>
                </c:pt>
                <c:pt idx="19">
                  <c:v>0.01094</c:v>
                </c:pt>
                <c:pt idx="20">
                  <c:v>0.01081</c:v>
                </c:pt>
                <c:pt idx="21">
                  <c:v>0.01072</c:v>
                </c:pt>
                <c:pt idx="22">
                  <c:v>0.01067</c:v>
                </c:pt>
                <c:pt idx="23">
                  <c:v>0.01065</c:v>
                </c:pt>
                <c:pt idx="24">
                  <c:v>0.01066</c:v>
                </c:pt>
                <c:pt idx="25">
                  <c:v>0.01068</c:v>
                </c:pt>
                <c:pt idx="26">
                  <c:v>0.01073</c:v>
                </c:pt>
                <c:pt idx="27">
                  <c:v>0.01082</c:v>
                </c:pt>
                <c:pt idx="28">
                  <c:v>0.01092</c:v>
                </c:pt>
                <c:pt idx="29">
                  <c:v>0.01104</c:v>
                </c:pt>
                <c:pt idx="30">
                  <c:v>0.01119</c:v>
                </c:pt>
                <c:pt idx="31">
                  <c:v>0.01136</c:v>
                </c:pt>
                <c:pt idx="32">
                  <c:v>0.01156</c:v>
                </c:pt>
                <c:pt idx="33">
                  <c:v>0.01178</c:v>
                </c:pt>
                <c:pt idx="34">
                  <c:v>0.01204</c:v>
                </c:pt>
                <c:pt idx="35">
                  <c:v>0.01234</c:v>
                </c:pt>
                <c:pt idx="36">
                  <c:v>0.01267</c:v>
                </c:pt>
                <c:pt idx="37">
                  <c:v>0.01303</c:v>
                </c:pt>
                <c:pt idx="38">
                  <c:v>0.01345</c:v>
                </c:pt>
                <c:pt idx="39">
                  <c:v>0.01395</c:v>
                </c:pt>
                <c:pt idx="40">
                  <c:v>0.01453</c:v>
                </c:pt>
                <c:pt idx="41">
                  <c:v>0.01517</c:v>
                </c:pt>
                <c:pt idx="42">
                  <c:v>0.01589</c:v>
                </c:pt>
                <c:pt idx="43">
                  <c:v>0.01672</c:v>
                </c:pt>
                <c:pt idx="44">
                  <c:v>0.01779</c:v>
                </c:pt>
                <c:pt idx="45">
                  <c:v>0.01977</c:v>
                </c:pt>
                <c:pt idx="46">
                  <c:v>0.02121</c:v>
                </c:pt>
                <c:pt idx="47">
                  <c:v>0.02305</c:v>
                </c:pt>
                <c:pt idx="48">
                  <c:v>0.02436</c:v>
                </c:pt>
                <c:pt idx="49">
                  <c:v>0.02589</c:v>
                </c:pt>
                <c:pt idx="50">
                  <c:v>0.02759</c:v>
                </c:pt>
                <c:pt idx="51">
                  <c:v>0.02946</c:v>
                </c:pt>
                <c:pt idx="52">
                  <c:v>0.03134</c:v>
                </c:pt>
                <c:pt idx="53">
                  <c:v>0.03452</c:v>
                </c:pt>
                <c:pt idx="54">
                  <c:v>0.03764</c:v>
                </c:pt>
                <c:pt idx="55">
                  <c:v>0.04052</c:v>
                </c:pt>
                <c:pt idx="56">
                  <c:v>0.04386</c:v>
                </c:pt>
              </c:numCache>
            </c:numRef>
          </c:xVal>
          <c:yVal>
            <c:numRef>
              <c:f>'prof-re3'!$B$10:$B$66</c:f>
              <c:numCache>
                <c:formatCode>General</c:formatCode>
                <c:ptCount val="57"/>
                <c:pt idx="0">
                  <c:v>-0.4463</c:v>
                </c:pt>
                <c:pt idx="1">
                  <c:v>-0.4281</c:v>
                </c:pt>
                <c:pt idx="2">
                  <c:v>-0.4101</c:v>
                </c:pt>
                <c:pt idx="3">
                  <c:v>-0.3924</c:v>
                </c:pt>
                <c:pt idx="4">
                  <c:v>-0.3743</c:v>
                </c:pt>
                <c:pt idx="5">
                  <c:v>-0.3342</c:v>
                </c:pt>
                <c:pt idx="6">
                  <c:v>-0.2946</c:v>
                </c:pt>
                <c:pt idx="7">
                  <c:v>-0.2574</c:v>
                </c:pt>
                <c:pt idx="8">
                  <c:v>-0.2168</c:v>
                </c:pt>
                <c:pt idx="9">
                  <c:v>-0.1824</c:v>
                </c:pt>
                <c:pt idx="10">
                  <c:v>-0.1391</c:v>
                </c:pt>
                <c:pt idx="11">
                  <c:v>-0.0992</c:v>
                </c:pt>
                <c:pt idx="12">
                  <c:v>-0.0464</c:v>
                </c:pt>
                <c:pt idx="13">
                  <c:v>0.015</c:v>
                </c:pt>
                <c:pt idx="14">
                  <c:v>0.0712</c:v>
                </c:pt>
                <c:pt idx="15">
                  <c:v>0.133</c:v>
                </c:pt>
                <c:pt idx="16">
                  <c:v>0.1938</c:v>
                </c:pt>
                <c:pt idx="17">
                  <c:v>0.2472</c:v>
                </c:pt>
                <c:pt idx="18">
                  <c:v>0.2998</c:v>
                </c:pt>
                <c:pt idx="19">
                  <c:v>0.3333</c:v>
                </c:pt>
                <c:pt idx="20">
                  <c:v>0.3513</c:v>
                </c:pt>
                <c:pt idx="21">
                  <c:v>0.3693</c:v>
                </c:pt>
                <c:pt idx="22">
                  <c:v>0.3873</c:v>
                </c:pt>
                <c:pt idx="23">
                  <c:v>0.4059</c:v>
                </c:pt>
                <c:pt idx="24">
                  <c:v>0.4253</c:v>
                </c:pt>
                <c:pt idx="25">
                  <c:v>0.4454</c:v>
                </c:pt>
                <c:pt idx="26">
                  <c:v>0.4662</c:v>
                </c:pt>
                <c:pt idx="27">
                  <c:v>0.4869</c:v>
                </c:pt>
                <c:pt idx="28">
                  <c:v>0.5082</c:v>
                </c:pt>
                <c:pt idx="29">
                  <c:v>0.5298</c:v>
                </c:pt>
                <c:pt idx="30">
                  <c:v>0.5513</c:v>
                </c:pt>
                <c:pt idx="31">
                  <c:v>0.5731</c:v>
                </c:pt>
                <c:pt idx="32">
                  <c:v>0.5948</c:v>
                </c:pt>
                <c:pt idx="33">
                  <c:v>0.6164</c:v>
                </c:pt>
                <c:pt idx="34">
                  <c:v>0.638</c:v>
                </c:pt>
                <c:pt idx="35">
                  <c:v>0.6593</c:v>
                </c:pt>
                <c:pt idx="36">
                  <c:v>0.6804</c:v>
                </c:pt>
                <c:pt idx="37">
                  <c:v>0.7013</c:v>
                </c:pt>
                <c:pt idx="38">
                  <c:v>0.7219</c:v>
                </c:pt>
                <c:pt idx="39">
                  <c:v>0.7417</c:v>
                </c:pt>
                <c:pt idx="40">
                  <c:v>0.7607</c:v>
                </c:pt>
                <c:pt idx="41">
                  <c:v>0.7801</c:v>
                </c:pt>
                <c:pt idx="42">
                  <c:v>0.7994</c:v>
                </c:pt>
                <c:pt idx="43">
                  <c:v>0.818</c:v>
                </c:pt>
                <c:pt idx="44">
                  <c:v>0.8353</c:v>
                </c:pt>
                <c:pt idx="45">
                  <c:v>0.8459</c:v>
                </c:pt>
                <c:pt idx="46">
                  <c:v>0.8606</c:v>
                </c:pt>
                <c:pt idx="47">
                  <c:v>0.8728</c:v>
                </c:pt>
                <c:pt idx="48">
                  <c:v>0.8915</c:v>
                </c:pt>
                <c:pt idx="49">
                  <c:v>0.9106</c:v>
                </c:pt>
                <c:pt idx="50">
                  <c:v>0.9307</c:v>
                </c:pt>
                <c:pt idx="51">
                  <c:v>0.9511</c:v>
                </c:pt>
                <c:pt idx="52">
                  <c:v>0.9701</c:v>
                </c:pt>
                <c:pt idx="53">
                  <c:v>0.9873</c:v>
                </c:pt>
                <c:pt idx="54">
                  <c:v>1.0002</c:v>
                </c:pt>
                <c:pt idx="55">
                  <c:v>1.0112</c:v>
                </c:pt>
                <c:pt idx="56">
                  <c:v>1.0178</c:v>
                </c:pt>
              </c:numCache>
            </c:numRef>
          </c:yVal>
          <c:smooth val="1"/>
        </c:ser>
        <c:ser>
          <c:idx val="3"/>
          <c:order val="3"/>
          <c:tx>
            <c:strRef>
              <c:f>"200k Re"</c:f>
              <c:strCache>
                <c:ptCount val="1"/>
                <c:pt idx="0">
                  <c:v>200k R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4'!$C$10:$C$66</c:f>
              <c:numCache>
                <c:formatCode>General</c:formatCode>
                <c:ptCount val="57"/>
                <c:pt idx="0">
                  <c:v>0.01231</c:v>
                </c:pt>
                <c:pt idx="1">
                  <c:v>0.01181</c:v>
                </c:pt>
                <c:pt idx="2">
                  <c:v>0.01139</c:v>
                </c:pt>
                <c:pt idx="3">
                  <c:v>0.01108</c:v>
                </c:pt>
                <c:pt idx="4">
                  <c:v>0.01077</c:v>
                </c:pt>
                <c:pt idx="5">
                  <c:v>0.01053</c:v>
                </c:pt>
                <c:pt idx="6">
                  <c:v>0.01034</c:v>
                </c:pt>
                <c:pt idx="7">
                  <c:v>0.01016</c:v>
                </c:pt>
                <c:pt idx="8">
                  <c:v>0.01</c:v>
                </c:pt>
                <c:pt idx="9">
                  <c:v>0.00987</c:v>
                </c:pt>
                <c:pt idx="10">
                  <c:v>0.00974</c:v>
                </c:pt>
                <c:pt idx="11">
                  <c:v>0.00967</c:v>
                </c:pt>
                <c:pt idx="12">
                  <c:v>0.00958</c:v>
                </c:pt>
                <c:pt idx="13">
                  <c:v>0.00956</c:v>
                </c:pt>
                <c:pt idx="14">
                  <c:v>0.00954</c:v>
                </c:pt>
                <c:pt idx="15">
                  <c:v>0.00952</c:v>
                </c:pt>
                <c:pt idx="16">
                  <c:v>0.00953</c:v>
                </c:pt>
                <c:pt idx="17">
                  <c:v>0.0095</c:v>
                </c:pt>
                <c:pt idx="18">
                  <c:v>0.00946</c:v>
                </c:pt>
                <c:pt idx="19">
                  <c:v>0.00941</c:v>
                </c:pt>
                <c:pt idx="20">
                  <c:v>0.00933</c:v>
                </c:pt>
                <c:pt idx="21">
                  <c:v>0.00923</c:v>
                </c:pt>
                <c:pt idx="22">
                  <c:v>0.00918</c:v>
                </c:pt>
                <c:pt idx="23">
                  <c:v>0.00916</c:v>
                </c:pt>
                <c:pt idx="24">
                  <c:v>0.00918</c:v>
                </c:pt>
                <c:pt idx="25">
                  <c:v>0.00923</c:v>
                </c:pt>
                <c:pt idx="26">
                  <c:v>0.0093</c:v>
                </c:pt>
                <c:pt idx="27">
                  <c:v>0.00939</c:v>
                </c:pt>
                <c:pt idx="28">
                  <c:v>0.00952</c:v>
                </c:pt>
                <c:pt idx="29">
                  <c:v>0.00965</c:v>
                </c:pt>
                <c:pt idx="30">
                  <c:v>0.00983</c:v>
                </c:pt>
                <c:pt idx="31">
                  <c:v>0.01001</c:v>
                </c:pt>
                <c:pt idx="32">
                  <c:v>0.01023</c:v>
                </c:pt>
                <c:pt idx="33">
                  <c:v>0.01047</c:v>
                </c:pt>
                <c:pt idx="34">
                  <c:v>0.01073</c:v>
                </c:pt>
                <c:pt idx="35">
                  <c:v>0.01104</c:v>
                </c:pt>
                <c:pt idx="36">
                  <c:v>0.01138</c:v>
                </c:pt>
                <c:pt idx="37">
                  <c:v>0.0118</c:v>
                </c:pt>
                <c:pt idx="38">
                  <c:v>0.01225</c:v>
                </c:pt>
                <c:pt idx="39">
                  <c:v>0.01277</c:v>
                </c:pt>
                <c:pt idx="40">
                  <c:v>0.01333</c:v>
                </c:pt>
                <c:pt idx="41">
                  <c:v>0.01396</c:v>
                </c:pt>
                <c:pt idx="42">
                  <c:v>0.01469</c:v>
                </c:pt>
                <c:pt idx="43">
                  <c:v>0.01547</c:v>
                </c:pt>
                <c:pt idx="44">
                  <c:v>0.01705</c:v>
                </c:pt>
                <c:pt idx="45">
                  <c:v>0.01846</c:v>
                </c:pt>
                <c:pt idx="46">
                  <c:v>0.0195</c:v>
                </c:pt>
                <c:pt idx="47">
                  <c:v>0.02117</c:v>
                </c:pt>
                <c:pt idx="48">
                  <c:v>0.02239</c:v>
                </c:pt>
                <c:pt idx="49">
                  <c:v>0.02366</c:v>
                </c:pt>
                <c:pt idx="50">
                  <c:v>0.02487</c:v>
                </c:pt>
                <c:pt idx="51">
                  <c:v>0.02605</c:v>
                </c:pt>
                <c:pt idx="52">
                  <c:v>0.02759</c:v>
                </c:pt>
                <c:pt idx="53">
                  <c:v>0.02962</c:v>
                </c:pt>
                <c:pt idx="54">
                  <c:v>0.03211</c:v>
                </c:pt>
                <c:pt idx="55">
                  <c:v>0.03483</c:v>
                </c:pt>
                <c:pt idx="56">
                  <c:v>0.03753</c:v>
                </c:pt>
              </c:numCache>
            </c:numRef>
          </c:xVal>
          <c:yVal>
            <c:numRef>
              <c:f>'prof-re4'!$B$10:$B$66</c:f>
              <c:numCache>
                <c:formatCode>General</c:formatCode>
                <c:ptCount val="57"/>
                <c:pt idx="0">
                  <c:v>-0.4504</c:v>
                </c:pt>
                <c:pt idx="1">
                  <c:v>-0.4138</c:v>
                </c:pt>
                <c:pt idx="2">
                  <c:v>-0.376</c:v>
                </c:pt>
                <c:pt idx="3">
                  <c:v>-0.3358</c:v>
                </c:pt>
                <c:pt idx="4">
                  <c:v>-0.3008</c:v>
                </c:pt>
                <c:pt idx="5">
                  <c:v>-0.2609</c:v>
                </c:pt>
                <c:pt idx="6">
                  <c:v>-0.2257</c:v>
                </c:pt>
                <c:pt idx="7">
                  <c:v>-0.1867</c:v>
                </c:pt>
                <c:pt idx="8">
                  <c:v>-0.1437</c:v>
                </c:pt>
                <c:pt idx="9">
                  <c:v>-0.1123</c:v>
                </c:pt>
                <c:pt idx="10">
                  <c:v>-0.0727</c:v>
                </c:pt>
                <c:pt idx="11">
                  <c:v>-0.0426</c:v>
                </c:pt>
                <c:pt idx="12">
                  <c:v>-0.0061</c:v>
                </c:pt>
                <c:pt idx="13">
                  <c:v>0.0237</c:v>
                </c:pt>
                <c:pt idx="14">
                  <c:v>0.0583</c:v>
                </c:pt>
                <c:pt idx="15">
                  <c:v>0.0962</c:v>
                </c:pt>
                <c:pt idx="16">
                  <c:v>0.1369</c:v>
                </c:pt>
                <c:pt idx="17">
                  <c:v>0.1832</c:v>
                </c:pt>
                <c:pt idx="18">
                  <c:v>0.2266</c:v>
                </c:pt>
                <c:pt idx="19">
                  <c:v>0.2712</c:v>
                </c:pt>
                <c:pt idx="20">
                  <c:v>0.3166</c:v>
                </c:pt>
                <c:pt idx="21">
                  <c:v>0.3623</c:v>
                </c:pt>
                <c:pt idx="22">
                  <c:v>0.3836</c:v>
                </c:pt>
                <c:pt idx="23">
                  <c:v>0.403</c:v>
                </c:pt>
                <c:pt idx="24">
                  <c:v>0.423</c:v>
                </c:pt>
                <c:pt idx="25">
                  <c:v>0.4434</c:v>
                </c:pt>
                <c:pt idx="26">
                  <c:v>0.4642</c:v>
                </c:pt>
                <c:pt idx="27">
                  <c:v>0.4853</c:v>
                </c:pt>
                <c:pt idx="28">
                  <c:v>0.5066</c:v>
                </c:pt>
                <c:pt idx="29">
                  <c:v>0.5282</c:v>
                </c:pt>
                <c:pt idx="30">
                  <c:v>0.5498</c:v>
                </c:pt>
                <c:pt idx="31">
                  <c:v>0.5716</c:v>
                </c:pt>
                <c:pt idx="32">
                  <c:v>0.5934</c:v>
                </c:pt>
                <c:pt idx="33">
                  <c:v>0.6152</c:v>
                </c:pt>
                <c:pt idx="34">
                  <c:v>0.6369</c:v>
                </c:pt>
                <c:pt idx="35">
                  <c:v>0.6583</c:v>
                </c:pt>
                <c:pt idx="36">
                  <c:v>0.6795</c:v>
                </c:pt>
                <c:pt idx="37">
                  <c:v>0.7</c:v>
                </c:pt>
                <c:pt idx="38">
                  <c:v>0.7205</c:v>
                </c:pt>
                <c:pt idx="39">
                  <c:v>0.7408</c:v>
                </c:pt>
                <c:pt idx="40">
                  <c:v>0.7614</c:v>
                </c:pt>
                <c:pt idx="41">
                  <c:v>0.7817</c:v>
                </c:pt>
                <c:pt idx="42">
                  <c:v>0.8014</c:v>
                </c:pt>
                <c:pt idx="43">
                  <c:v>0.821</c:v>
                </c:pt>
                <c:pt idx="44">
                  <c:v>0.8347</c:v>
                </c:pt>
                <c:pt idx="45">
                  <c:v>0.85</c:v>
                </c:pt>
                <c:pt idx="46">
                  <c:v>0.8678</c:v>
                </c:pt>
                <c:pt idx="47">
                  <c:v>0.8804</c:v>
                </c:pt>
                <c:pt idx="48">
                  <c:v>0.8982</c:v>
                </c:pt>
                <c:pt idx="49">
                  <c:v>0.9166</c:v>
                </c:pt>
                <c:pt idx="50">
                  <c:v>0.9355</c:v>
                </c:pt>
                <c:pt idx="51">
                  <c:v>0.9539</c:v>
                </c:pt>
                <c:pt idx="52">
                  <c:v>0.972</c:v>
                </c:pt>
                <c:pt idx="53">
                  <c:v>0.9903</c:v>
                </c:pt>
                <c:pt idx="54">
                  <c:v>1.008</c:v>
                </c:pt>
                <c:pt idx="55">
                  <c:v>1.0236</c:v>
                </c:pt>
                <c:pt idx="56">
                  <c:v>1.0361</c:v>
                </c:pt>
              </c:numCache>
            </c:numRef>
          </c:yVal>
          <c:smooth val="1"/>
        </c:ser>
        <c:ser>
          <c:idx val="4"/>
          <c:order val="4"/>
          <c:tx>
            <c:strRef>
              <c:f>"400k Re"</c:f>
              <c:strCache>
                <c:ptCount val="1"/>
                <c:pt idx="0">
                  <c:v>400k R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5'!$C$10:$C$64</c:f>
              <c:numCache>
                <c:formatCode>General</c:formatCode>
                <c:ptCount val="55"/>
                <c:pt idx="0">
                  <c:v>0.00951</c:v>
                </c:pt>
                <c:pt idx="1">
                  <c:v>0.00906</c:v>
                </c:pt>
                <c:pt idx="2">
                  <c:v>0.00863</c:v>
                </c:pt>
                <c:pt idx="3">
                  <c:v>0.00821</c:v>
                </c:pt>
                <c:pt idx="4">
                  <c:v>0.00789</c:v>
                </c:pt>
                <c:pt idx="5">
                  <c:v>0.00754</c:v>
                </c:pt>
                <c:pt idx="6">
                  <c:v>0.00733</c:v>
                </c:pt>
                <c:pt idx="7">
                  <c:v>0.00714</c:v>
                </c:pt>
                <c:pt idx="8">
                  <c:v>0.00697</c:v>
                </c:pt>
                <c:pt idx="9">
                  <c:v>0.00683</c:v>
                </c:pt>
                <c:pt idx="10">
                  <c:v>0.00671</c:v>
                </c:pt>
                <c:pt idx="11">
                  <c:v>0.00661</c:v>
                </c:pt>
                <c:pt idx="12">
                  <c:v>0.00652</c:v>
                </c:pt>
                <c:pt idx="13">
                  <c:v>0.00645</c:v>
                </c:pt>
                <c:pt idx="14">
                  <c:v>0.0064</c:v>
                </c:pt>
                <c:pt idx="15">
                  <c:v>0.00637</c:v>
                </c:pt>
                <c:pt idx="16">
                  <c:v>0.00637</c:v>
                </c:pt>
                <c:pt idx="17">
                  <c:v>0.00637</c:v>
                </c:pt>
                <c:pt idx="18">
                  <c:v>0.0064</c:v>
                </c:pt>
                <c:pt idx="19">
                  <c:v>0.00646</c:v>
                </c:pt>
                <c:pt idx="20">
                  <c:v>0.00654</c:v>
                </c:pt>
                <c:pt idx="21">
                  <c:v>0.00663</c:v>
                </c:pt>
                <c:pt idx="22">
                  <c:v>0.00674</c:v>
                </c:pt>
                <c:pt idx="23">
                  <c:v>0.00684</c:v>
                </c:pt>
                <c:pt idx="24">
                  <c:v>0.00695</c:v>
                </c:pt>
                <c:pt idx="25">
                  <c:v>0.00706</c:v>
                </c:pt>
                <c:pt idx="26">
                  <c:v>0.00718</c:v>
                </c:pt>
                <c:pt idx="27">
                  <c:v>0.00741</c:v>
                </c:pt>
                <c:pt idx="28">
                  <c:v>0.00757</c:v>
                </c:pt>
                <c:pt idx="29">
                  <c:v>0.00773</c:v>
                </c:pt>
                <c:pt idx="30">
                  <c:v>0.00816</c:v>
                </c:pt>
                <c:pt idx="31">
                  <c:v>0.00848</c:v>
                </c:pt>
                <c:pt idx="32">
                  <c:v>0.00884</c:v>
                </c:pt>
                <c:pt idx="33">
                  <c:v>0.00917</c:v>
                </c:pt>
                <c:pt idx="34">
                  <c:v>0.00956</c:v>
                </c:pt>
                <c:pt idx="35">
                  <c:v>0.00997</c:v>
                </c:pt>
                <c:pt idx="36">
                  <c:v>0.01045</c:v>
                </c:pt>
                <c:pt idx="37">
                  <c:v>0.01099</c:v>
                </c:pt>
                <c:pt idx="38">
                  <c:v>0.01153</c:v>
                </c:pt>
                <c:pt idx="39">
                  <c:v>0.01214</c:v>
                </c:pt>
                <c:pt idx="40">
                  <c:v>0.013</c:v>
                </c:pt>
                <c:pt idx="41">
                  <c:v>0.01401</c:v>
                </c:pt>
                <c:pt idx="42">
                  <c:v>0.01464</c:v>
                </c:pt>
                <c:pt idx="43">
                  <c:v>0.01526</c:v>
                </c:pt>
                <c:pt idx="44">
                  <c:v>0.0162</c:v>
                </c:pt>
                <c:pt idx="45">
                  <c:v>0.01688</c:v>
                </c:pt>
                <c:pt idx="46">
                  <c:v>0.01769</c:v>
                </c:pt>
                <c:pt idx="47">
                  <c:v>0.01858</c:v>
                </c:pt>
                <c:pt idx="48">
                  <c:v>0.01955</c:v>
                </c:pt>
                <c:pt idx="49">
                  <c:v>0.02059</c:v>
                </c:pt>
                <c:pt idx="50">
                  <c:v>0.02172</c:v>
                </c:pt>
                <c:pt idx="51">
                  <c:v>0.02296</c:v>
                </c:pt>
                <c:pt idx="52">
                  <c:v>0.02433</c:v>
                </c:pt>
                <c:pt idx="53">
                  <c:v>0.02585</c:v>
                </c:pt>
                <c:pt idx="54">
                  <c:v>0.02755</c:v>
                </c:pt>
              </c:numCache>
            </c:numRef>
          </c:xVal>
          <c:yVal>
            <c:numRef>
              <c:f>'prof-re5'!$B$10:$B$64</c:f>
              <c:numCache>
                <c:formatCode>General</c:formatCode>
                <c:ptCount val="55"/>
                <c:pt idx="0">
                  <c:v>-0.33</c:v>
                </c:pt>
                <c:pt idx="1">
                  <c:v>-0.2945</c:v>
                </c:pt>
                <c:pt idx="2">
                  <c:v>-0.2634</c:v>
                </c:pt>
                <c:pt idx="3">
                  <c:v>-0.2297</c:v>
                </c:pt>
                <c:pt idx="4">
                  <c:v>-0.2022</c:v>
                </c:pt>
                <c:pt idx="5">
                  <c:v>-0.1733</c:v>
                </c:pt>
                <c:pt idx="6">
                  <c:v>-0.1483</c:v>
                </c:pt>
                <c:pt idx="7">
                  <c:v>-0.122</c:v>
                </c:pt>
                <c:pt idx="8">
                  <c:v>-0.0966</c:v>
                </c:pt>
                <c:pt idx="9">
                  <c:v>-0.0718</c:v>
                </c:pt>
                <c:pt idx="10">
                  <c:v>-0.0465</c:v>
                </c:pt>
                <c:pt idx="11">
                  <c:v>-0.0212</c:v>
                </c:pt>
                <c:pt idx="12">
                  <c:v>0.0039</c:v>
                </c:pt>
                <c:pt idx="13">
                  <c:v>0.029</c:v>
                </c:pt>
                <c:pt idx="14">
                  <c:v>0.0543</c:v>
                </c:pt>
                <c:pt idx="15">
                  <c:v>0.0796</c:v>
                </c:pt>
                <c:pt idx="16">
                  <c:v>0.1049</c:v>
                </c:pt>
                <c:pt idx="17">
                  <c:v>0.1306</c:v>
                </c:pt>
                <c:pt idx="18">
                  <c:v>0.1572</c:v>
                </c:pt>
                <c:pt idx="19">
                  <c:v>0.1859</c:v>
                </c:pt>
                <c:pt idx="20">
                  <c:v>0.2182</c:v>
                </c:pt>
                <c:pt idx="21">
                  <c:v>0.2535</c:v>
                </c:pt>
                <c:pt idx="22">
                  <c:v>0.2885</c:v>
                </c:pt>
                <c:pt idx="23">
                  <c:v>0.329</c:v>
                </c:pt>
                <c:pt idx="24">
                  <c:v>0.3669</c:v>
                </c:pt>
                <c:pt idx="25">
                  <c:v>0.4081</c:v>
                </c:pt>
                <c:pt idx="26">
                  <c:v>0.4476</c:v>
                </c:pt>
                <c:pt idx="27">
                  <c:v>0.508</c:v>
                </c:pt>
                <c:pt idx="28">
                  <c:v>0.5291</c:v>
                </c:pt>
                <c:pt idx="29">
                  <c:v>0.5508</c:v>
                </c:pt>
                <c:pt idx="30">
                  <c:v>0.594</c:v>
                </c:pt>
                <c:pt idx="31">
                  <c:v>0.6149</c:v>
                </c:pt>
                <c:pt idx="32">
                  <c:v>0.6359</c:v>
                </c:pt>
                <c:pt idx="33">
                  <c:v>0.6577</c:v>
                </c:pt>
                <c:pt idx="34">
                  <c:v>0.6793</c:v>
                </c:pt>
                <c:pt idx="35">
                  <c:v>0.7008</c:v>
                </c:pt>
                <c:pt idx="36">
                  <c:v>0.722</c:v>
                </c:pt>
                <c:pt idx="37">
                  <c:v>0.7429</c:v>
                </c:pt>
                <c:pt idx="38">
                  <c:v>0.7643</c:v>
                </c:pt>
                <c:pt idx="39">
                  <c:v>0.7853</c:v>
                </c:pt>
                <c:pt idx="40">
                  <c:v>0.8044</c:v>
                </c:pt>
                <c:pt idx="41">
                  <c:v>0.8228</c:v>
                </c:pt>
                <c:pt idx="42">
                  <c:v>0.8444</c:v>
                </c:pt>
                <c:pt idx="43">
                  <c:v>0.8659</c:v>
                </c:pt>
                <c:pt idx="44">
                  <c:v>0.8847</c:v>
                </c:pt>
                <c:pt idx="45">
                  <c:v>0.9054</c:v>
                </c:pt>
                <c:pt idx="46">
                  <c:v>0.9248</c:v>
                </c:pt>
                <c:pt idx="47">
                  <c:v>0.9433</c:v>
                </c:pt>
                <c:pt idx="48">
                  <c:v>0.9611</c:v>
                </c:pt>
                <c:pt idx="49">
                  <c:v>0.9783</c:v>
                </c:pt>
                <c:pt idx="50">
                  <c:v>0.9948</c:v>
                </c:pt>
                <c:pt idx="51">
                  <c:v>1.0109</c:v>
                </c:pt>
                <c:pt idx="52">
                  <c:v>1.0265</c:v>
                </c:pt>
                <c:pt idx="53">
                  <c:v>1.0418</c:v>
                </c:pt>
                <c:pt idx="54">
                  <c:v>1.0566</c:v>
                </c:pt>
              </c:numCache>
            </c:numRef>
          </c:yVal>
          <c:smooth val="1"/>
        </c:ser>
        <c:axId val="39484201"/>
        <c:axId val="1566815"/>
      </c:scatterChart>
      <c:valAx>
        <c:axId val="39484201"/>
        <c:scaling>
          <c:orientation val="minMax"/>
        </c:scaling>
        <c:delete val="0"/>
        <c:axPos val="b"/>
        <c:title>
          <c:tx>
            <c:rich>
              <a:bodyPr rot="0"/>
              <a:lstStyle/>
              <a:p>
                <a:pPr>
                  <a:defRPr b="1" sz="1975" spc="-1" strike="noStrike">
                    <a:solidFill>
                      <a:srgbClr val="000000"/>
                    </a:solidFill>
                    <a:latin typeface="Arial"/>
                  </a:defRPr>
                </a:pPr>
                <a:r>
                  <a:rPr b="1" sz="1975" spc="-1" strike="noStrike">
                    <a:solidFill>
                      <a:srgbClr val="000000"/>
                    </a:solidFill>
                    <a:latin typeface="Arial"/>
                  </a:rPr>
                  <a:t>Cx</a:t>
                </a:r>
              </a:p>
            </c:rich>
          </c:tx>
          <c:overlay val="0"/>
          <c:spPr>
            <a:noFill/>
            <a:ln w="0">
              <a:noFill/>
            </a:ln>
          </c:spPr>
        </c:title>
        <c:numFmt formatCode="0.000" sourceLinked="0"/>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566815"/>
        <c:crossesAt val="0"/>
        <c:crossBetween val="midCat"/>
      </c:valAx>
      <c:valAx>
        <c:axId val="1566815"/>
        <c:scaling>
          <c:orientation val="minMax"/>
        </c:scaling>
        <c:delete val="0"/>
        <c:axPos val="l"/>
        <c:majorGridlines>
          <c:spPr>
            <a:ln w="0">
              <a:solidFill>
                <a:srgbClr val="000000"/>
              </a:solidFill>
            </a:ln>
          </c:spPr>
        </c:majorGridlines>
        <c:title>
          <c:tx>
            <c:rich>
              <a:bodyPr rot="-5400000"/>
              <a:lstStyle/>
              <a:p>
                <a:pPr>
                  <a:defRPr b="1" sz="1975" spc="-1" strike="noStrike">
                    <a:solidFill>
                      <a:srgbClr val="000000"/>
                    </a:solidFill>
                    <a:latin typeface="Arial"/>
                  </a:defRPr>
                </a:pPr>
                <a:r>
                  <a:rPr b="1" sz="1975" spc="-1" strike="noStrike">
                    <a:solidFill>
                      <a:srgbClr val="000000"/>
                    </a:solidFill>
                    <a:latin typeface="Arial"/>
                  </a:rPr>
                  <a:t>C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484201"/>
        <c:crossesAt val="0"/>
        <c:crossBetween val="midCat"/>
      </c:valAx>
      <c:spPr>
        <a:solidFill>
          <a:srgbClr val="c0c0c0"/>
        </a:solidFill>
        <a:ln w="12600">
          <a:solidFill>
            <a:srgbClr val="808080"/>
          </a:solidFill>
          <a:round/>
        </a:ln>
      </c:spPr>
    </c:plotArea>
    <c:legend>
      <c:legendPos val="r"/>
      <c:layout>
        <c:manualLayout>
          <c:xMode val="edge"/>
          <c:yMode val="edge"/>
          <c:x val="0.858506414172266"/>
          <c:y val="0.065284280936454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975" spc="-1" strike="noStrike">
                <a:solidFill>
                  <a:srgbClr val="000000"/>
                </a:solidFill>
                <a:latin typeface="Arial"/>
              </a:defRPr>
            </a:pPr>
            <a:r>
              <a:rPr b="0" sz="1975" spc="-1" strike="noStrike">
                <a:solidFill>
                  <a:srgbClr val="000000"/>
                </a:solidFill>
                <a:latin typeface="Arial"/>
              </a:rPr>
              <a:t>Taux de chute mini = fonction(incidence, Re)</a:t>
            </a:r>
          </a:p>
        </c:rich>
      </c:tx>
      <c:overlay val="0"/>
      <c:spPr>
        <a:noFill/>
        <a:ln w="0">
          <a:noFill/>
        </a:ln>
      </c:spPr>
    </c:title>
    <c:autoTitleDeleted val="0"/>
    <c:plotArea>
      <c:layout>
        <c:manualLayout>
          <c:xMode val="edge"/>
          <c:yMode val="edge"/>
          <c:x val="0.0662641335281901"/>
          <c:y val="0.150840983716411"/>
          <c:w val="0.774363510499192"/>
          <c:h val="0.75346780138042"/>
        </c:manualLayout>
      </c:layout>
      <c:scatterChart>
        <c:scatterStyle val="line"/>
        <c:varyColors val="0"/>
        <c:ser>
          <c:idx val="0"/>
          <c:order val="0"/>
          <c:tx>
            <c:strRef>
              <c:f>" 80k Re"</c:f>
              <c:strCache>
                <c:ptCount val="1"/>
                <c:pt idx="0">
                  <c:v> 80k 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1'!$A$33:$A$62</c:f>
              <c:numCache>
                <c:formatCode>General</c:formatCode>
                <c:ptCount val="30"/>
                <c:pt idx="0">
                  <c:v>2</c:v>
                </c:pt>
                <c:pt idx="1">
                  <c:v>2.25</c:v>
                </c:pt>
                <c:pt idx="2">
                  <c:v>2.5</c:v>
                </c:pt>
                <c:pt idx="3">
                  <c:v>2.75</c:v>
                </c:pt>
                <c:pt idx="4">
                  <c:v>3</c:v>
                </c:pt>
                <c:pt idx="5">
                  <c:v>3.25</c:v>
                </c:pt>
                <c:pt idx="6">
                  <c:v>3.5</c:v>
                </c:pt>
                <c:pt idx="7">
                  <c:v>3.75</c:v>
                </c:pt>
                <c:pt idx="8">
                  <c:v>4</c:v>
                </c:pt>
                <c:pt idx="9">
                  <c:v>4.25</c:v>
                </c:pt>
                <c:pt idx="10">
                  <c:v>4.5</c:v>
                </c:pt>
                <c:pt idx="11">
                  <c:v>4.75</c:v>
                </c:pt>
                <c:pt idx="12">
                  <c:v>5</c:v>
                </c:pt>
                <c:pt idx="13">
                  <c:v>5.25</c:v>
                </c:pt>
                <c:pt idx="14">
                  <c:v>5.5</c:v>
                </c:pt>
                <c:pt idx="15">
                  <c:v>5.75</c:v>
                </c:pt>
                <c:pt idx="16">
                  <c:v>6</c:v>
                </c:pt>
                <c:pt idx="17">
                  <c:v>6.25</c:v>
                </c:pt>
                <c:pt idx="18">
                  <c:v>6.5</c:v>
                </c:pt>
                <c:pt idx="19">
                  <c:v>6.75</c:v>
                </c:pt>
                <c:pt idx="20">
                  <c:v>7</c:v>
                </c:pt>
                <c:pt idx="21">
                  <c:v>7.25</c:v>
                </c:pt>
                <c:pt idx="22">
                  <c:v>7.75</c:v>
                </c:pt>
                <c:pt idx="23">
                  <c:v>8.25</c:v>
                </c:pt>
                <c:pt idx="24">
                  <c:v>8.75</c:v>
                </c:pt>
                <c:pt idx="25">
                  <c:v>9</c:v>
                </c:pt>
                <c:pt idx="26">
                  <c:v>9.25</c:v>
                </c:pt>
                <c:pt idx="27">
                  <c:v>9.5</c:v>
                </c:pt>
                <c:pt idx="28">
                  <c:v>9.75</c:v>
                </c:pt>
                <c:pt idx="29">
                  <c:v>10</c:v>
                </c:pt>
              </c:numCache>
            </c:numRef>
          </c:xVal>
          <c:yVal>
            <c:numRef>
              <c:f>'prof-re1'!$I$33:$I$62</c:f>
              <c:numCache>
                <c:formatCode>General</c:formatCode>
                <c:ptCount val="30"/>
                <c:pt idx="0">
                  <c:v>42.5454491969835</c:v>
                </c:pt>
                <c:pt idx="1">
                  <c:v>33.3700694966191</c:v>
                </c:pt>
                <c:pt idx="2">
                  <c:v>27.8297377390166</c:v>
                </c:pt>
                <c:pt idx="3">
                  <c:v>24.2758940862126</c:v>
                </c:pt>
                <c:pt idx="4">
                  <c:v>20.8996591116835</c:v>
                </c:pt>
                <c:pt idx="5">
                  <c:v>17.9890825132932</c:v>
                </c:pt>
                <c:pt idx="6">
                  <c:v>16.2669855007982</c:v>
                </c:pt>
                <c:pt idx="7">
                  <c:v>14.3544329813051</c:v>
                </c:pt>
                <c:pt idx="8">
                  <c:v>13.0571786979555</c:v>
                </c:pt>
                <c:pt idx="9">
                  <c:v>11.7831330539175</c:v>
                </c:pt>
                <c:pt idx="10">
                  <c:v>10.7758438470816</c:v>
                </c:pt>
                <c:pt idx="11">
                  <c:v>9.99644868164835</c:v>
                </c:pt>
                <c:pt idx="12">
                  <c:v>9.34682546584624</c:v>
                </c:pt>
                <c:pt idx="13">
                  <c:v>8.81881084249342</c:v>
                </c:pt>
                <c:pt idx="14">
                  <c:v>8.45986631939089</c:v>
                </c:pt>
                <c:pt idx="15">
                  <c:v>8.21552251504479</c:v>
                </c:pt>
                <c:pt idx="16">
                  <c:v>8.09722019025742</c:v>
                </c:pt>
                <c:pt idx="17">
                  <c:v>8.13213778560126</c:v>
                </c:pt>
                <c:pt idx="18">
                  <c:v>8.30402182771859</c:v>
                </c:pt>
                <c:pt idx="19">
                  <c:v>8.63762225479635</c:v>
                </c:pt>
                <c:pt idx="20">
                  <c:v>9.01678165943499</c:v>
                </c:pt>
                <c:pt idx="21">
                  <c:v>9.4958467238898</c:v>
                </c:pt>
                <c:pt idx="22">
                  <c:v>12.1391763067249</c:v>
                </c:pt>
                <c:pt idx="23">
                  <c:v>14.3451356093108</c:v>
                </c:pt>
                <c:pt idx="24">
                  <c:v>16.802720248355</c:v>
                </c:pt>
                <c:pt idx="25">
                  <c:v>18.5543292229747</c:v>
                </c:pt>
                <c:pt idx="26">
                  <c:v>20.8274778364814</c:v>
                </c:pt>
                <c:pt idx="27">
                  <c:v>23.9329035737705</c:v>
                </c:pt>
                <c:pt idx="28">
                  <c:v>28.1826399629933</c:v>
                </c:pt>
                <c:pt idx="29">
                  <c:v>33.7993316535224</c:v>
                </c:pt>
              </c:numCache>
            </c:numRef>
          </c:yVal>
          <c:smooth val="1"/>
        </c:ser>
        <c:ser>
          <c:idx val="1"/>
          <c:order val="1"/>
          <c:tx>
            <c:strRef>
              <c:f>"100k Re"</c:f>
              <c:strCache>
                <c:ptCount val="1"/>
                <c:pt idx="0">
                  <c:v>100k R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2'!$A$31:$A$62</c:f>
              <c:numCache>
                <c:formatCode>General</c:formatCode>
                <c:ptCount val="32"/>
                <c:pt idx="0">
                  <c:v>1.5</c:v>
                </c:pt>
                <c:pt idx="1">
                  <c:v>1.75</c:v>
                </c:pt>
                <c:pt idx="2">
                  <c:v>2</c:v>
                </c:pt>
                <c:pt idx="3">
                  <c:v>2.25</c:v>
                </c:pt>
                <c:pt idx="4">
                  <c:v>2.5</c:v>
                </c:pt>
                <c:pt idx="5">
                  <c:v>2.75</c:v>
                </c:pt>
                <c:pt idx="6">
                  <c:v>3</c:v>
                </c:pt>
                <c:pt idx="7">
                  <c:v>3.25</c:v>
                </c:pt>
                <c:pt idx="8">
                  <c:v>3.5</c:v>
                </c:pt>
                <c:pt idx="9">
                  <c:v>3.75</c:v>
                </c:pt>
                <c:pt idx="10">
                  <c:v>4</c:v>
                </c:pt>
                <c:pt idx="11">
                  <c:v>4.25</c:v>
                </c:pt>
                <c:pt idx="12">
                  <c:v>4.5</c:v>
                </c:pt>
                <c:pt idx="13">
                  <c:v>4.75</c:v>
                </c:pt>
                <c:pt idx="14">
                  <c:v>5</c:v>
                </c:pt>
                <c:pt idx="15">
                  <c:v>5.25</c:v>
                </c:pt>
                <c:pt idx="16">
                  <c:v>5.5</c:v>
                </c:pt>
                <c:pt idx="17">
                  <c:v>5.75</c:v>
                </c:pt>
                <c:pt idx="18">
                  <c:v>6</c:v>
                </c:pt>
                <c:pt idx="19">
                  <c:v>6.25</c:v>
                </c:pt>
                <c:pt idx="20">
                  <c:v>6.5</c:v>
                </c:pt>
                <c:pt idx="21">
                  <c:v>6.75</c:v>
                </c:pt>
                <c:pt idx="22">
                  <c:v>7</c:v>
                </c:pt>
                <c:pt idx="23">
                  <c:v>7.25</c:v>
                </c:pt>
                <c:pt idx="24">
                  <c:v>8</c:v>
                </c:pt>
                <c:pt idx="25">
                  <c:v>8.25</c:v>
                </c:pt>
                <c:pt idx="26">
                  <c:v>8.5</c:v>
                </c:pt>
                <c:pt idx="27">
                  <c:v>8.75</c:v>
                </c:pt>
                <c:pt idx="28">
                  <c:v>9</c:v>
                </c:pt>
                <c:pt idx="29">
                  <c:v>9.25</c:v>
                </c:pt>
                <c:pt idx="30">
                  <c:v>9.5</c:v>
                </c:pt>
                <c:pt idx="31">
                  <c:v>9.75</c:v>
                </c:pt>
              </c:numCache>
            </c:numRef>
          </c:xVal>
          <c:yVal>
            <c:numRef>
              <c:f>'prof-re2'!$I$31:$I$62</c:f>
              <c:numCache>
                <c:formatCode>General</c:formatCode>
                <c:ptCount val="32"/>
                <c:pt idx="0">
                  <c:v>35.4052462163037</c:v>
                </c:pt>
                <c:pt idx="1">
                  <c:v>29.6413349065141</c:v>
                </c:pt>
                <c:pt idx="2">
                  <c:v>25.177457693491</c:v>
                </c:pt>
                <c:pt idx="3">
                  <c:v>21.622027032182</c:v>
                </c:pt>
                <c:pt idx="4">
                  <c:v>18.6810211134957</c:v>
                </c:pt>
                <c:pt idx="5">
                  <c:v>16.4300396999933</c:v>
                </c:pt>
                <c:pt idx="6">
                  <c:v>14.6545976884712</c:v>
                </c:pt>
                <c:pt idx="7">
                  <c:v>12.9850886769283</c:v>
                </c:pt>
                <c:pt idx="8">
                  <c:v>11.7003735829595</c:v>
                </c:pt>
                <c:pt idx="9">
                  <c:v>10.5811225043403</c:v>
                </c:pt>
                <c:pt idx="10">
                  <c:v>9.67193178884698</c:v>
                </c:pt>
                <c:pt idx="11">
                  <c:v>8.86403750289695</c:v>
                </c:pt>
                <c:pt idx="12">
                  <c:v>8.24242144993334</c:v>
                </c:pt>
                <c:pt idx="13">
                  <c:v>7.721166159729</c:v>
                </c:pt>
                <c:pt idx="14">
                  <c:v>7.30565484298682</c:v>
                </c:pt>
                <c:pt idx="15">
                  <c:v>6.98071528185442</c:v>
                </c:pt>
                <c:pt idx="16">
                  <c:v>6.75404962761702</c:v>
                </c:pt>
                <c:pt idx="17">
                  <c:v>6.59997907753751</c:v>
                </c:pt>
                <c:pt idx="18">
                  <c:v>6.57027961766626</c:v>
                </c:pt>
                <c:pt idx="19">
                  <c:v>6.61656602328267</c:v>
                </c:pt>
                <c:pt idx="20">
                  <c:v>6.75747026786889</c:v>
                </c:pt>
                <c:pt idx="21">
                  <c:v>6.95025014203858</c:v>
                </c:pt>
                <c:pt idx="22">
                  <c:v>7.21180384448339</c:v>
                </c:pt>
                <c:pt idx="23">
                  <c:v>7.92350579659007</c:v>
                </c:pt>
                <c:pt idx="24">
                  <c:v>11.0248753523638</c:v>
                </c:pt>
                <c:pt idx="25">
                  <c:v>12.2924006310585</c:v>
                </c:pt>
                <c:pt idx="26">
                  <c:v>13.0436356352488</c:v>
                </c:pt>
                <c:pt idx="27">
                  <c:v>14.14400219099</c:v>
                </c:pt>
                <c:pt idx="28">
                  <c:v>15.6023393948159</c:v>
                </c:pt>
                <c:pt idx="29">
                  <c:v>17.5447979704372</c:v>
                </c:pt>
                <c:pt idx="30">
                  <c:v>20.1135111613277</c:v>
                </c:pt>
                <c:pt idx="31">
                  <c:v>23.4427421504889</c:v>
                </c:pt>
              </c:numCache>
            </c:numRef>
          </c:yVal>
          <c:smooth val="1"/>
        </c:ser>
        <c:ser>
          <c:idx val="2"/>
          <c:order val="2"/>
          <c:tx>
            <c:strRef>
              <c:f>"150k Re"</c:f>
              <c:strCache>
                <c:ptCount val="1"/>
                <c:pt idx="0">
                  <c:v>150k R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3'!$A$31:$A$62</c:f>
              <c:numCache>
                <c:formatCode>General</c:formatCode>
                <c:ptCount val="32"/>
                <c:pt idx="0">
                  <c:v>1.25</c:v>
                </c:pt>
                <c:pt idx="1">
                  <c:v>1.5</c:v>
                </c:pt>
                <c:pt idx="2">
                  <c:v>1.75</c:v>
                </c:pt>
                <c:pt idx="3">
                  <c:v>2</c:v>
                </c:pt>
                <c:pt idx="4">
                  <c:v>2.25</c:v>
                </c:pt>
                <c:pt idx="5">
                  <c:v>2.5</c:v>
                </c:pt>
                <c:pt idx="6">
                  <c:v>2.75</c:v>
                </c:pt>
                <c:pt idx="7">
                  <c:v>3</c:v>
                </c:pt>
                <c:pt idx="8">
                  <c:v>3.25</c:v>
                </c:pt>
                <c:pt idx="9">
                  <c:v>3.5</c:v>
                </c:pt>
                <c:pt idx="10">
                  <c:v>3.75</c:v>
                </c:pt>
                <c:pt idx="11">
                  <c:v>4</c:v>
                </c:pt>
                <c:pt idx="12">
                  <c:v>4.25</c:v>
                </c:pt>
                <c:pt idx="13">
                  <c:v>4.5</c:v>
                </c:pt>
                <c:pt idx="14">
                  <c:v>4.75</c:v>
                </c:pt>
                <c:pt idx="15">
                  <c:v>5</c:v>
                </c:pt>
                <c:pt idx="16">
                  <c:v>5.25</c:v>
                </c:pt>
                <c:pt idx="17">
                  <c:v>5.5</c:v>
                </c:pt>
                <c:pt idx="18">
                  <c:v>5.75</c:v>
                </c:pt>
                <c:pt idx="19">
                  <c:v>6</c:v>
                </c:pt>
                <c:pt idx="20">
                  <c:v>6.25</c:v>
                </c:pt>
                <c:pt idx="21">
                  <c:v>6.5</c:v>
                </c:pt>
                <c:pt idx="22">
                  <c:v>6.75</c:v>
                </c:pt>
                <c:pt idx="23">
                  <c:v>7</c:v>
                </c:pt>
                <c:pt idx="24">
                  <c:v>7.25</c:v>
                </c:pt>
                <c:pt idx="25">
                  <c:v>7.5</c:v>
                </c:pt>
                <c:pt idx="26">
                  <c:v>7.75</c:v>
                </c:pt>
                <c:pt idx="27">
                  <c:v>8</c:v>
                </c:pt>
                <c:pt idx="28">
                  <c:v>8.25</c:v>
                </c:pt>
                <c:pt idx="29">
                  <c:v>8.5</c:v>
                </c:pt>
                <c:pt idx="30">
                  <c:v>8.75</c:v>
                </c:pt>
                <c:pt idx="31">
                  <c:v>9</c:v>
                </c:pt>
              </c:numCache>
            </c:numRef>
          </c:xVal>
          <c:yVal>
            <c:numRef>
              <c:f>'prof-re3'!$I$31:$I$62</c:f>
              <c:numCache>
                <c:formatCode>General</c:formatCode>
                <c:ptCount val="32"/>
                <c:pt idx="0">
                  <c:v>22.8166377716978</c:v>
                </c:pt>
                <c:pt idx="1">
                  <c:v>19.5968535860023</c:v>
                </c:pt>
                <c:pt idx="2">
                  <c:v>16.9606331857894</c:v>
                </c:pt>
                <c:pt idx="3">
                  <c:v>14.7716245694369</c:v>
                </c:pt>
                <c:pt idx="4">
                  <c:v>12.9089781970794</c:v>
                </c:pt>
                <c:pt idx="5">
                  <c:v>11.3627286718746</c:v>
                </c:pt>
                <c:pt idx="6">
                  <c:v>10.1422707022762</c:v>
                </c:pt>
                <c:pt idx="7">
                  <c:v>9.08534230277032</c:v>
                </c:pt>
                <c:pt idx="8">
                  <c:v>8.19600632539376</c:v>
                </c:pt>
                <c:pt idx="9">
                  <c:v>7.47302087862656</c:v>
                </c:pt>
                <c:pt idx="10">
                  <c:v>6.85591520260793</c:v>
                </c:pt>
                <c:pt idx="11">
                  <c:v>6.35042496119877</c:v>
                </c:pt>
                <c:pt idx="12">
                  <c:v>5.92519558775145</c:v>
                </c:pt>
                <c:pt idx="13">
                  <c:v>5.58201420939636</c:v>
                </c:pt>
                <c:pt idx="14">
                  <c:v>5.31350498260109</c:v>
                </c:pt>
                <c:pt idx="15">
                  <c:v>5.09636254126235</c:v>
                </c:pt>
                <c:pt idx="16">
                  <c:v>4.92240467706532</c:v>
                </c:pt>
                <c:pt idx="17">
                  <c:v>4.8085423267588</c:v>
                </c:pt>
                <c:pt idx="18">
                  <c:v>4.76939814203551</c:v>
                </c:pt>
                <c:pt idx="19">
                  <c:v>4.79613037118895</c:v>
                </c:pt>
                <c:pt idx="20">
                  <c:v>4.84752801747595</c:v>
                </c:pt>
                <c:pt idx="21">
                  <c:v>4.94259883695778</c:v>
                </c:pt>
                <c:pt idx="22">
                  <c:v>5.10755009845446</c:v>
                </c:pt>
                <c:pt idx="23">
                  <c:v>5.43030786302441</c:v>
                </c:pt>
                <c:pt idx="24">
                  <c:v>6.45737880293905</c:v>
                </c:pt>
                <c:pt idx="25">
                  <c:v>7.05792943196267</c:v>
                </c:pt>
                <c:pt idx="26">
                  <c:v>7.99093589561388</c:v>
                </c:pt>
                <c:pt idx="27">
                  <c:v>8.37511010702464</c:v>
                </c:pt>
                <c:pt idx="28">
                  <c:v>8.87730544238089</c:v>
                </c:pt>
                <c:pt idx="29">
                  <c:v>9.44222313331427</c:v>
                </c:pt>
                <c:pt idx="30">
                  <c:v>10.0875787934293</c:v>
                </c:pt>
                <c:pt idx="31">
                  <c:v>10.7584193987064</c:v>
                </c:pt>
              </c:numCache>
            </c:numRef>
          </c:yVal>
          <c:smooth val="1"/>
        </c:ser>
        <c:ser>
          <c:idx val="3"/>
          <c:order val="3"/>
          <c:tx>
            <c:strRef>
              <c:f>"200k Re"</c:f>
              <c:strCache>
                <c:ptCount val="1"/>
                <c:pt idx="0">
                  <c:v>200k R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4'!$A$31:$A$62</c:f>
              <c:numCache>
                <c:formatCode>General</c:formatCode>
                <c:ptCount val="32"/>
                <c:pt idx="0">
                  <c:v>1.25</c:v>
                </c:pt>
                <c:pt idx="1">
                  <c:v>1.5</c:v>
                </c:pt>
                <c:pt idx="2">
                  <c:v>1.75</c:v>
                </c:pt>
                <c:pt idx="3">
                  <c:v>2</c:v>
                </c:pt>
                <c:pt idx="4">
                  <c:v>2.25</c:v>
                </c:pt>
                <c:pt idx="5">
                  <c:v>2.5</c:v>
                </c:pt>
                <c:pt idx="6">
                  <c:v>2.75</c:v>
                </c:pt>
                <c:pt idx="7">
                  <c:v>3</c:v>
                </c:pt>
                <c:pt idx="8">
                  <c:v>3.25</c:v>
                </c:pt>
                <c:pt idx="9">
                  <c:v>3.5</c:v>
                </c:pt>
                <c:pt idx="10">
                  <c:v>3.75</c:v>
                </c:pt>
                <c:pt idx="11">
                  <c:v>4</c:v>
                </c:pt>
                <c:pt idx="12">
                  <c:v>4.25</c:v>
                </c:pt>
                <c:pt idx="13">
                  <c:v>4.5</c:v>
                </c:pt>
                <c:pt idx="14">
                  <c:v>4.75</c:v>
                </c:pt>
                <c:pt idx="15">
                  <c:v>5</c:v>
                </c:pt>
                <c:pt idx="16">
                  <c:v>5.25</c:v>
                </c:pt>
                <c:pt idx="17">
                  <c:v>5.5</c:v>
                </c:pt>
                <c:pt idx="18">
                  <c:v>5.75</c:v>
                </c:pt>
                <c:pt idx="19">
                  <c:v>6</c:v>
                </c:pt>
                <c:pt idx="20">
                  <c:v>6.25</c:v>
                </c:pt>
                <c:pt idx="21">
                  <c:v>6.5</c:v>
                </c:pt>
                <c:pt idx="22">
                  <c:v>6.75</c:v>
                </c:pt>
                <c:pt idx="23">
                  <c:v>7</c:v>
                </c:pt>
                <c:pt idx="24">
                  <c:v>7.25</c:v>
                </c:pt>
                <c:pt idx="25">
                  <c:v>7.5</c:v>
                </c:pt>
                <c:pt idx="26">
                  <c:v>7.75</c:v>
                </c:pt>
                <c:pt idx="27">
                  <c:v>8</c:v>
                </c:pt>
                <c:pt idx="28">
                  <c:v>8.25</c:v>
                </c:pt>
                <c:pt idx="29">
                  <c:v>8.5</c:v>
                </c:pt>
                <c:pt idx="30">
                  <c:v>8.75</c:v>
                </c:pt>
                <c:pt idx="31">
                  <c:v>9</c:v>
                </c:pt>
              </c:numCache>
            </c:numRef>
          </c:xVal>
          <c:yVal>
            <c:numRef>
              <c:f>'prof-re4'!$I$31:$I$62</c:f>
              <c:numCache>
                <c:formatCode>General</c:formatCode>
                <c:ptCount val="32"/>
                <c:pt idx="0">
                  <c:v>17.9142404833016</c:v>
                </c:pt>
                <c:pt idx="1">
                  <c:v>14.9296479494382</c:v>
                </c:pt>
                <c:pt idx="2">
                  <c:v>12.8196393912639</c:v>
                </c:pt>
                <c:pt idx="3">
                  <c:v>11.1343343960394</c:v>
                </c:pt>
                <c:pt idx="4">
                  <c:v>9.77273979816485</c:v>
                </c:pt>
                <c:pt idx="5">
                  <c:v>8.6467019411226</c:v>
                </c:pt>
                <c:pt idx="6">
                  <c:v>7.71436725977875</c:v>
                </c:pt>
                <c:pt idx="7">
                  <c:v>6.97073126865371</c:v>
                </c:pt>
                <c:pt idx="8">
                  <c:v>6.31916122679018</c:v>
                </c:pt>
                <c:pt idx="9">
                  <c:v>5.81423832043242</c:v>
                </c:pt>
                <c:pt idx="10">
                  <c:v>5.36526891858081</c:v>
                </c:pt>
                <c:pt idx="11">
                  <c:v>5.00851111009513</c:v>
                </c:pt>
                <c:pt idx="12">
                  <c:v>4.70808595356775</c:v>
                </c:pt>
                <c:pt idx="13">
                  <c:v>4.45641571734298</c:v>
                </c:pt>
                <c:pt idx="14">
                  <c:v>4.27234761643039</c:v>
                </c:pt>
                <c:pt idx="15">
                  <c:v>4.12777618343855</c:v>
                </c:pt>
                <c:pt idx="16">
                  <c:v>4.05947521865889</c:v>
                </c:pt>
                <c:pt idx="17">
                  <c:v>4.01208589190715</c:v>
                </c:pt>
                <c:pt idx="18">
                  <c:v>4.01124208825592</c:v>
                </c:pt>
                <c:pt idx="19">
                  <c:v>4.02551715163118</c:v>
                </c:pt>
                <c:pt idx="20">
                  <c:v>4.07990922725972</c:v>
                </c:pt>
                <c:pt idx="21">
                  <c:v>4.19271726940039</c:v>
                </c:pt>
                <c:pt idx="22">
                  <c:v>4.32465190075859</c:v>
                </c:pt>
                <c:pt idx="23">
                  <c:v>4.99870521474182</c:v>
                </c:pt>
                <c:pt idx="24">
                  <c:v>5.54889639731325</c:v>
                </c:pt>
                <c:pt idx="25">
                  <c:v>5.81848990746544</c:v>
                </c:pt>
                <c:pt idx="26">
                  <c:v>6.56752318145987</c:v>
                </c:pt>
                <c:pt idx="27">
                  <c:v>6.91813503862854</c:v>
                </c:pt>
                <c:pt idx="28">
                  <c:v>7.26925530143996</c:v>
                </c:pt>
                <c:pt idx="29">
                  <c:v>7.55475169934866</c:v>
                </c:pt>
                <c:pt idx="30">
                  <c:v>7.81820239135129</c:v>
                </c:pt>
                <c:pt idx="31">
                  <c:v>8.28904707689582</c:v>
                </c:pt>
              </c:numCache>
            </c:numRef>
          </c:yVal>
          <c:smooth val="1"/>
        </c:ser>
        <c:ser>
          <c:idx val="4"/>
          <c:order val="4"/>
          <c:tx>
            <c:strRef>
              <c:f>"400k Re"</c:f>
              <c:strCache>
                <c:ptCount val="1"/>
                <c:pt idx="0">
                  <c:v>400k Re</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5'!$A$31:$A$62</c:f>
              <c:numCache>
                <c:formatCode>General</c:formatCode>
                <c:ptCount val="32"/>
                <c:pt idx="0">
                  <c:v>1.25</c:v>
                </c:pt>
                <c:pt idx="1">
                  <c:v>1.5</c:v>
                </c:pt>
                <c:pt idx="2">
                  <c:v>1.75</c:v>
                </c:pt>
                <c:pt idx="3">
                  <c:v>2</c:v>
                </c:pt>
                <c:pt idx="4">
                  <c:v>2.25</c:v>
                </c:pt>
                <c:pt idx="5">
                  <c:v>2.5</c:v>
                </c:pt>
                <c:pt idx="6">
                  <c:v>3</c:v>
                </c:pt>
                <c:pt idx="7">
                  <c:v>3.25</c:v>
                </c:pt>
                <c:pt idx="8">
                  <c:v>3.5</c:v>
                </c:pt>
                <c:pt idx="9">
                  <c:v>4</c:v>
                </c:pt>
                <c:pt idx="10">
                  <c:v>4.25</c:v>
                </c:pt>
                <c:pt idx="11">
                  <c:v>4.5</c:v>
                </c:pt>
                <c:pt idx="12">
                  <c:v>4.75</c:v>
                </c:pt>
                <c:pt idx="13">
                  <c:v>5</c:v>
                </c:pt>
                <c:pt idx="14">
                  <c:v>5.25</c:v>
                </c:pt>
                <c:pt idx="15">
                  <c:v>5.5</c:v>
                </c:pt>
                <c:pt idx="16">
                  <c:v>5.75</c:v>
                </c:pt>
                <c:pt idx="17">
                  <c:v>6</c:v>
                </c:pt>
                <c:pt idx="18">
                  <c:v>6.25</c:v>
                </c:pt>
                <c:pt idx="19">
                  <c:v>6.5</c:v>
                </c:pt>
                <c:pt idx="20">
                  <c:v>6.75</c:v>
                </c:pt>
                <c:pt idx="21">
                  <c:v>7</c:v>
                </c:pt>
                <c:pt idx="22">
                  <c:v>7.25</c:v>
                </c:pt>
                <c:pt idx="23">
                  <c:v>7.5</c:v>
                </c:pt>
                <c:pt idx="24">
                  <c:v>7.75</c:v>
                </c:pt>
                <c:pt idx="25">
                  <c:v>8</c:v>
                </c:pt>
                <c:pt idx="26">
                  <c:v>8.25</c:v>
                </c:pt>
                <c:pt idx="27">
                  <c:v>8.5</c:v>
                </c:pt>
                <c:pt idx="28">
                  <c:v>8.75</c:v>
                </c:pt>
                <c:pt idx="29">
                  <c:v>9</c:v>
                </c:pt>
                <c:pt idx="30">
                  <c:v>9.25</c:v>
                </c:pt>
                <c:pt idx="31">
                  <c:v>9.5</c:v>
                </c:pt>
              </c:numCache>
            </c:numRef>
          </c:xVal>
          <c:yVal>
            <c:numRef>
              <c:f>'prof-re5'!$I$31:$I$62</c:f>
              <c:numCache>
                <c:formatCode>General</c:formatCode>
                <c:ptCount val="32"/>
                <c:pt idx="0">
                  <c:v>26.9831821948344</c:v>
                </c:pt>
                <c:pt idx="1">
                  <c:v>18.9183101285568</c:v>
                </c:pt>
                <c:pt idx="2">
                  <c:v>13.1378563690857</c:v>
                </c:pt>
                <c:pt idx="3">
                  <c:v>9.77972119555108</c:v>
                </c:pt>
                <c:pt idx="4">
                  <c:v>7.33347165628751</c:v>
                </c:pt>
                <c:pt idx="5">
                  <c:v>5.74881926074371</c:v>
                </c:pt>
                <c:pt idx="6">
                  <c:v>4.18837230390996</c:v>
                </c:pt>
                <c:pt idx="7">
                  <c:v>3.86881955562806</c:v>
                </c:pt>
                <c:pt idx="8">
                  <c:v>3.57583271249023</c:v>
                </c:pt>
                <c:pt idx="9">
                  <c:v>3.17702756229437</c:v>
                </c:pt>
                <c:pt idx="10">
                  <c:v>3.09298793109034</c:v>
                </c:pt>
                <c:pt idx="11">
                  <c:v>3.03905146742846</c:v>
                </c:pt>
                <c:pt idx="12">
                  <c:v>2.95566457063686</c:v>
                </c:pt>
                <c:pt idx="13">
                  <c:v>2.91562013510764</c:v>
                </c:pt>
                <c:pt idx="14">
                  <c:v>2.88807214027809</c:v>
                </c:pt>
                <c:pt idx="15">
                  <c:v>2.90148939925261</c:v>
                </c:pt>
                <c:pt idx="16">
                  <c:v>2.94580713545146</c:v>
                </c:pt>
                <c:pt idx="17">
                  <c:v>2.97760466253188</c:v>
                </c:pt>
                <c:pt idx="18">
                  <c:v>3.04320060166992</c:v>
                </c:pt>
                <c:pt idx="19">
                  <c:v>3.24691200445707</c:v>
                </c:pt>
                <c:pt idx="20">
                  <c:v>3.5236553352823</c:v>
                </c:pt>
                <c:pt idx="21">
                  <c:v>3.55989738532697</c:v>
                </c:pt>
                <c:pt idx="22">
                  <c:v>3.58678915788727</c:v>
                </c:pt>
                <c:pt idx="23">
                  <c:v>3.79002388796259</c:v>
                </c:pt>
                <c:pt idx="24">
                  <c:v>3.83904686783349</c:v>
                </c:pt>
                <c:pt idx="25">
                  <c:v>3.95650940651182</c:v>
                </c:pt>
                <c:pt idx="26">
                  <c:v>4.11284095959201</c:v>
                </c:pt>
                <c:pt idx="27">
                  <c:v>4.30514508289767</c:v>
                </c:pt>
                <c:pt idx="28">
                  <c:v>4.52789693369001</c:v>
                </c:pt>
                <c:pt idx="29">
                  <c:v>4.79195037664771</c:v>
                </c:pt>
                <c:pt idx="30">
                  <c:v>5.10292491143418</c:v>
                </c:pt>
                <c:pt idx="31">
                  <c:v>5.47277201604472</c:v>
                </c:pt>
              </c:numCache>
            </c:numRef>
          </c:yVal>
          <c:smooth val="1"/>
        </c:ser>
        <c:axId val="59036287"/>
        <c:axId val="72070084"/>
      </c:scatterChart>
      <c:valAx>
        <c:axId val="59036287"/>
        <c:scaling>
          <c:orientation val="minMax"/>
          <c:max val="11"/>
        </c:scaling>
        <c:delete val="0"/>
        <c:axPos val="b"/>
        <c:title>
          <c:tx>
            <c:rich>
              <a:bodyPr rot="0"/>
              <a:lstStyle/>
              <a:p>
                <a:pPr>
                  <a:defRPr b="1" sz="1875" spc="-1" strike="noStrike">
                    <a:solidFill>
                      <a:srgbClr val="000000"/>
                    </a:solidFill>
                    <a:latin typeface="Arial"/>
                  </a:defRPr>
                </a:pPr>
                <a:r>
                  <a:rPr b="1" sz="1875" spc="-1" strike="noStrike">
                    <a:solidFill>
                      <a:srgbClr val="000000"/>
                    </a:solidFill>
                    <a:latin typeface="Arial"/>
                  </a:rPr>
                  <a:t>inciden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070084"/>
        <c:crossesAt val="0"/>
        <c:crossBetween val="midCat"/>
        <c:majorUnit val="1"/>
        <c:minorUnit val="0.5"/>
      </c:valAx>
      <c:valAx>
        <c:axId val="72070084"/>
        <c:scaling>
          <c:orientation val="minMax"/>
        </c:scaling>
        <c:delete val="0"/>
        <c:axPos val="l"/>
        <c:majorGridlines>
          <c:spPr>
            <a:ln w="0">
              <a:solidFill>
                <a:srgbClr val="000000"/>
              </a:solidFill>
            </a:ln>
          </c:spPr>
        </c:majorGridlines>
        <c:title>
          <c:tx>
            <c:rich>
              <a:bodyPr rot="-5400000"/>
              <a:lstStyle/>
              <a:p>
                <a:pPr>
                  <a:defRPr b="1" sz="1875" spc="-1" strike="noStrike">
                    <a:solidFill>
                      <a:srgbClr val="000000"/>
                    </a:solidFill>
                    <a:latin typeface="Arial"/>
                  </a:defRPr>
                </a:pPr>
                <a:r>
                  <a:rPr b="1" sz="1875" spc="-1" strike="noStrike">
                    <a:solidFill>
                      <a:srgbClr val="000000"/>
                    </a:solidFill>
                    <a:latin typeface="Arial"/>
                  </a:rPr>
                  <a:t>Cx^2/Cz^3</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036287"/>
        <c:crossesAt val="0"/>
        <c:crossBetween val="midCat"/>
      </c:valAx>
      <c:spPr>
        <a:solidFill>
          <a:srgbClr val="c0c0c0"/>
        </a:solidFill>
        <a:ln w="12600">
          <a:solidFill>
            <a:srgbClr val="808080"/>
          </a:solidFill>
          <a:round/>
        </a:ln>
      </c:spPr>
    </c:plotArea>
    <c:legend>
      <c:legendPos val="r"/>
      <c:layout>
        <c:manualLayout>
          <c:xMode val="edge"/>
          <c:yMode val="edge"/>
          <c:x val="0.860203061302977"/>
          <c:y val="0.043824968169939"/>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975" spc="-1" strike="noStrike">
                <a:solidFill>
                  <a:srgbClr val="000000"/>
                </a:solidFill>
                <a:latin typeface="Arial"/>
              </a:defRPr>
            </a:pPr>
            <a:r>
              <a:rPr b="0" sz="1975" spc="-1" strike="noStrike">
                <a:solidFill>
                  <a:srgbClr val="000000"/>
                </a:solidFill>
                <a:latin typeface="Arial"/>
              </a:rPr>
              <a:t>Cz = fonction(incidence, Re)</a:t>
            </a:r>
          </a:p>
        </c:rich>
      </c:tx>
      <c:overlay val="0"/>
      <c:spPr>
        <a:noFill/>
        <a:ln w="0">
          <a:noFill/>
        </a:ln>
      </c:spPr>
    </c:title>
    <c:autoTitleDeleted val="0"/>
    <c:plotArea>
      <c:layout>
        <c:manualLayout>
          <c:xMode val="edge"/>
          <c:yMode val="edge"/>
          <c:x val="0.0675154320987654"/>
          <c:y val="0.151643761789275"/>
          <c:w val="0.81454475308642"/>
          <c:h val="0.750269469145783"/>
        </c:manualLayout>
      </c:layout>
      <c:scatterChart>
        <c:scatterStyle val="line"/>
        <c:varyColors val="0"/>
        <c:ser>
          <c:idx val="0"/>
          <c:order val="0"/>
          <c:tx>
            <c:strRef>
              <c:f>"80k Re"</c:f>
              <c:strCache>
                <c:ptCount val="1"/>
                <c:pt idx="0">
                  <c:v>80k 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1'!$A$17:$A$62</c:f>
              <c:numCache>
                <c:formatCode>General</c:formatCode>
                <c:ptCount val="46"/>
                <c:pt idx="0">
                  <c:v>-2</c:v>
                </c:pt>
                <c:pt idx="1">
                  <c:v>-1.75</c:v>
                </c:pt>
                <c:pt idx="2">
                  <c:v>-1.5</c:v>
                </c:pt>
                <c:pt idx="3">
                  <c:v>-1.25</c:v>
                </c:pt>
                <c:pt idx="4">
                  <c:v>-1</c:v>
                </c:pt>
                <c:pt idx="5">
                  <c:v>-0.75</c:v>
                </c:pt>
                <c:pt idx="6">
                  <c:v>-0.5</c:v>
                </c:pt>
                <c:pt idx="7">
                  <c:v>-0.25</c:v>
                </c:pt>
                <c:pt idx="8">
                  <c:v>0</c:v>
                </c:pt>
                <c:pt idx="9">
                  <c:v>0.25</c:v>
                </c:pt>
                <c:pt idx="10">
                  <c:v>0.5</c:v>
                </c:pt>
                <c:pt idx="11">
                  <c:v>0.75</c:v>
                </c:pt>
                <c:pt idx="12">
                  <c:v>1</c:v>
                </c:pt>
                <c:pt idx="13">
                  <c:v>1.25</c:v>
                </c:pt>
                <c:pt idx="14">
                  <c:v>1.5</c:v>
                </c:pt>
                <c:pt idx="15">
                  <c:v>1.75</c:v>
                </c:pt>
                <c:pt idx="16">
                  <c:v>2</c:v>
                </c:pt>
                <c:pt idx="17">
                  <c:v>2.25</c:v>
                </c:pt>
                <c:pt idx="18">
                  <c:v>2.5</c:v>
                </c:pt>
                <c:pt idx="19">
                  <c:v>2.75</c:v>
                </c:pt>
                <c:pt idx="20">
                  <c:v>3</c:v>
                </c:pt>
                <c:pt idx="21">
                  <c:v>3.25</c:v>
                </c:pt>
                <c:pt idx="22">
                  <c:v>3.5</c:v>
                </c:pt>
                <c:pt idx="23">
                  <c:v>3.75</c:v>
                </c:pt>
                <c:pt idx="24">
                  <c:v>4</c:v>
                </c:pt>
                <c:pt idx="25">
                  <c:v>4.25</c:v>
                </c:pt>
                <c:pt idx="26">
                  <c:v>4.5</c:v>
                </c:pt>
                <c:pt idx="27">
                  <c:v>4.75</c:v>
                </c:pt>
                <c:pt idx="28">
                  <c:v>5</c:v>
                </c:pt>
                <c:pt idx="29">
                  <c:v>5.25</c:v>
                </c:pt>
                <c:pt idx="30">
                  <c:v>5.5</c:v>
                </c:pt>
                <c:pt idx="31">
                  <c:v>5.75</c:v>
                </c:pt>
                <c:pt idx="32">
                  <c:v>6</c:v>
                </c:pt>
                <c:pt idx="33">
                  <c:v>6.25</c:v>
                </c:pt>
                <c:pt idx="34">
                  <c:v>6.5</c:v>
                </c:pt>
                <c:pt idx="35">
                  <c:v>6.75</c:v>
                </c:pt>
                <c:pt idx="36">
                  <c:v>7</c:v>
                </c:pt>
                <c:pt idx="37">
                  <c:v>7.25</c:v>
                </c:pt>
                <c:pt idx="38">
                  <c:v>7.75</c:v>
                </c:pt>
                <c:pt idx="39">
                  <c:v>8.25</c:v>
                </c:pt>
                <c:pt idx="40">
                  <c:v>8.75</c:v>
                </c:pt>
                <c:pt idx="41">
                  <c:v>9</c:v>
                </c:pt>
                <c:pt idx="42">
                  <c:v>9.25</c:v>
                </c:pt>
                <c:pt idx="43">
                  <c:v>9.5</c:v>
                </c:pt>
                <c:pt idx="44">
                  <c:v>9.75</c:v>
                </c:pt>
                <c:pt idx="45">
                  <c:v>10</c:v>
                </c:pt>
              </c:numCache>
            </c:numRef>
          </c:xVal>
          <c:yVal>
            <c:numRef>
              <c:f>'prof-re1'!$B$17:$B$62</c:f>
              <c:numCache>
                <c:formatCode>General</c:formatCode>
                <c:ptCount val="46"/>
                <c:pt idx="0">
                  <c:v>-0.309</c:v>
                </c:pt>
                <c:pt idx="1">
                  <c:v>-0.2463</c:v>
                </c:pt>
                <c:pt idx="2">
                  <c:v>-0.1502</c:v>
                </c:pt>
                <c:pt idx="3">
                  <c:v>-0.0701</c:v>
                </c:pt>
                <c:pt idx="4">
                  <c:v>-0.0991</c:v>
                </c:pt>
                <c:pt idx="5">
                  <c:v>-0.1083</c:v>
                </c:pt>
                <c:pt idx="6">
                  <c:v>-0.1044</c:v>
                </c:pt>
                <c:pt idx="7">
                  <c:v>-0.0473</c:v>
                </c:pt>
                <c:pt idx="8">
                  <c:v>0.0071</c:v>
                </c:pt>
                <c:pt idx="9">
                  <c:v>0.0603</c:v>
                </c:pt>
                <c:pt idx="10">
                  <c:v>0.115</c:v>
                </c:pt>
                <c:pt idx="11">
                  <c:v>0.1768</c:v>
                </c:pt>
                <c:pt idx="12">
                  <c:v>0.2293</c:v>
                </c:pt>
                <c:pt idx="13">
                  <c:v>0.282</c:v>
                </c:pt>
                <c:pt idx="14">
                  <c:v>0.3298</c:v>
                </c:pt>
                <c:pt idx="15">
                  <c:v>0.3721</c:v>
                </c:pt>
                <c:pt idx="16">
                  <c:v>0.4085</c:v>
                </c:pt>
                <c:pt idx="17">
                  <c:v>0.44</c:v>
                </c:pt>
                <c:pt idx="18">
                  <c:v>0.4656</c:v>
                </c:pt>
                <c:pt idx="19">
                  <c:v>0.4871</c:v>
                </c:pt>
                <c:pt idx="20">
                  <c:v>0.5104</c:v>
                </c:pt>
                <c:pt idx="21">
                  <c:v>0.5342</c:v>
                </c:pt>
                <c:pt idx="22">
                  <c:v>0.5542</c:v>
                </c:pt>
                <c:pt idx="23">
                  <c:v>0.5771</c:v>
                </c:pt>
                <c:pt idx="24">
                  <c:v>0.598</c:v>
                </c:pt>
                <c:pt idx="25">
                  <c:v>0.6203</c:v>
                </c:pt>
                <c:pt idx="26">
                  <c:v>0.6421</c:v>
                </c:pt>
                <c:pt idx="27">
                  <c:v>0.6633</c:v>
                </c:pt>
                <c:pt idx="28">
                  <c:v>0.6844</c:v>
                </c:pt>
                <c:pt idx="29">
                  <c:v>0.7053</c:v>
                </c:pt>
                <c:pt idx="30">
                  <c:v>0.7254</c:v>
                </c:pt>
                <c:pt idx="31">
                  <c:v>0.7447</c:v>
                </c:pt>
                <c:pt idx="32">
                  <c:v>0.7634</c:v>
                </c:pt>
                <c:pt idx="33">
                  <c:v>0.7812</c:v>
                </c:pt>
                <c:pt idx="34">
                  <c:v>0.7982</c:v>
                </c:pt>
                <c:pt idx="35">
                  <c:v>0.8144</c:v>
                </c:pt>
                <c:pt idx="36">
                  <c:v>0.8279</c:v>
                </c:pt>
                <c:pt idx="37">
                  <c:v>0.8392</c:v>
                </c:pt>
                <c:pt idx="38">
                  <c:v>0.8648</c:v>
                </c:pt>
                <c:pt idx="39">
                  <c:v>0.9067</c:v>
                </c:pt>
                <c:pt idx="40">
                  <c:v>0.9464</c:v>
                </c:pt>
                <c:pt idx="41">
                  <c:v>0.9629</c:v>
                </c:pt>
                <c:pt idx="42">
                  <c:v>0.9752</c:v>
                </c:pt>
                <c:pt idx="43">
                  <c:v>0.9815</c:v>
                </c:pt>
                <c:pt idx="44">
                  <c:v>0.9806</c:v>
                </c:pt>
                <c:pt idx="45">
                  <c:v>0.9729</c:v>
                </c:pt>
              </c:numCache>
            </c:numRef>
          </c:yVal>
          <c:smooth val="1"/>
        </c:ser>
        <c:ser>
          <c:idx val="1"/>
          <c:order val="1"/>
          <c:tx>
            <c:strRef>
              <c:f>"100k Re"</c:f>
              <c:strCache>
                <c:ptCount val="1"/>
                <c:pt idx="0">
                  <c:v>100k R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2'!$A$17:$A$63</c:f>
              <c:numCache>
                <c:formatCode>General</c:formatCode>
                <c:ptCount val="47"/>
                <c:pt idx="0">
                  <c:v>-2</c:v>
                </c:pt>
                <c:pt idx="1">
                  <c:v>-1.75</c:v>
                </c:pt>
                <c:pt idx="2">
                  <c:v>-1.5</c:v>
                </c:pt>
                <c:pt idx="3">
                  <c:v>-1.25</c:v>
                </c:pt>
                <c:pt idx="4">
                  <c:v>-1</c:v>
                </c:pt>
                <c:pt idx="5">
                  <c:v>-0.75</c:v>
                </c:pt>
                <c:pt idx="6">
                  <c:v>-0.5</c:v>
                </c:pt>
                <c:pt idx="7">
                  <c:v>-0.25</c:v>
                </c:pt>
                <c:pt idx="8">
                  <c:v>0</c:v>
                </c:pt>
                <c:pt idx="9">
                  <c:v>0.25</c:v>
                </c:pt>
                <c:pt idx="10">
                  <c:v>0.5</c:v>
                </c:pt>
                <c:pt idx="11">
                  <c:v>0.75</c:v>
                </c:pt>
                <c:pt idx="12">
                  <c:v>1</c:v>
                </c:pt>
                <c:pt idx="13">
                  <c:v>1.25</c:v>
                </c:pt>
                <c:pt idx="14">
                  <c:v>1.5</c:v>
                </c:pt>
                <c:pt idx="15">
                  <c:v>1.75</c:v>
                </c:pt>
                <c:pt idx="16">
                  <c:v>2</c:v>
                </c:pt>
                <c:pt idx="17">
                  <c:v>2.25</c:v>
                </c:pt>
                <c:pt idx="18">
                  <c:v>2.5</c:v>
                </c:pt>
                <c:pt idx="19">
                  <c:v>2.75</c:v>
                </c:pt>
                <c:pt idx="20">
                  <c:v>3</c:v>
                </c:pt>
                <c:pt idx="21">
                  <c:v>3.25</c:v>
                </c:pt>
                <c:pt idx="22">
                  <c:v>3.5</c:v>
                </c:pt>
                <c:pt idx="23">
                  <c:v>3.75</c:v>
                </c:pt>
                <c:pt idx="24">
                  <c:v>4</c:v>
                </c:pt>
                <c:pt idx="25">
                  <c:v>4.25</c:v>
                </c:pt>
                <c:pt idx="26">
                  <c:v>4.5</c:v>
                </c:pt>
                <c:pt idx="27">
                  <c:v>4.75</c:v>
                </c:pt>
                <c:pt idx="28">
                  <c:v>5</c:v>
                </c:pt>
                <c:pt idx="29">
                  <c:v>5.25</c:v>
                </c:pt>
                <c:pt idx="30">
                  <c:v>5.5</c:v>
                </c:pt>
                <c:pt idx="31">
                  <c:v>5.75</c:v>
                </c:pt>
                <c:pt idx="32">
                  <c:v>6</c:v>
                </c:pt>
                <c:pt idx="33">
                  <c:v>6.25</c:v>
                </c:pt>
                <c:pt idx="34">
                  <c:v>6.5</c:v>
                </c:pt>
                <c:pt idx="35">
                  <c:v>6.75</c:v>
                </c:pt>
                <c:pt idx="36">
                  <c:v>7</c:v>
                </c:pt>
                <c:pt idx="37">
                  <c:v>7.25</c:v>
                </c:pt>
                <c:pt idx="38">
                  <c:v>8</c:v>
                </c:pt>
                <c:pt idx="39">
                  <c:v>8.25</c:v>
                </c:pt>
                <c:pt idx="40">
                  <c:v>8.5</c:v>
                </c:pt>
                <c:pt idx="41">
                  <c:v>8.75</c:v>
                </c:pt>
                <c:pt idx="42">
                  <c:v>9</c:v>
                </c:pt>
                <c:pt idx="43">
                  <c:v>9.25</c:v>
                </c:pt>
                <c:pt idx="44">
                  <c:v>9.5</c:v>
                </c:pt>
                <c:pt idx="45">
                  <c:v>9.75</c:v>
                </c:pt>
                <c:pt idx="46">
                  <c:v>10</c:v>
                </c:pt>
              </c:numCache>
            </c:numRef>
          </c:xVal>
          <c:yVal>
            <c:numRef>
              <c:f>'prof-re2'!$B$17:$B$63</c:f>
              <c:numCache>
                <c:formatCode>General</c:formatCode>
                <c:ptCount val="47"/>
                <c:pt idx="0">
                  <c:v>-0.3125</c:v>
                </c:pt>
                <c:pt idx="1">
                  <c:v>-0.2892</c:v>
                </c:pt>
                <c:pt idx="2">
                  <c:v>-0.234</c:v>
                </c:pt>
                <c:pt idx="3">
                  <c:v>-0.1557</c:v>
                </c:pt>
                <c:pt idx="4">
                  <c:v>-0.0935</c:v>
                </c:pt>
                <c:pt idx="5">
                  <c:v>-0.0388</c:v>
                </c:pt>
                <c:pt idx="6">
                  <c:v>0.0134</c:v>
                </c:pt>
                <c:pt idx="7">
                  <c:v>0.0664</c:v>
                </c:pt>
                <c:pt idx="8">
                  <c:v>0.1232</c:v>
                </c:pt>
                <c:pt idx="9">
                  <c:v>0.1731</c:v>
                </c:pt>
                <c:pt idx="10">
                  <c:v>0.2275</c:v>
                </c:pt>
                <c:pt idx="11">
                  <c:v>0.2839</c:v>
                </c:pt>
                <c:pt idx="12">
                  <c:v>0.3253</c:v>
                </c:pt>
                <c:pt idx="13">
                  <c:v>0.359</c:v>
                </c:pt>
                <c:pt idx="14">
                  <c:v>0.3842</c:v>
                </c:pt>
                <c:pt idx="15">
                  <c:v>0.4063</c:v>
                </c:pt>
                <c:pt idx="16">
                  <c:v>0.4278</c:v>
                </c:pt>
                <c:pt idx="17">
                  <c:v>0.449</c:v>
                </c:pt>
                <c:pt idx="18">
                  <c:v>0.4703</c:v>
                </c:pt>
                <c:pt idx="19">
                  <c:v>0.4911</c:v>
                </c:pt>
                <c:pt idx="20">
                  <c:v>0.5114</c:v>
                </c:pt>
                <c:pt idx="21">
                  <c:v>0.5332</c:v>
                </c:pt>
                <c:pt idx="22">
                  <c:v>0.5544</c:v>
                </c:pt>
                <c:pt idx="23">
                  <c:v>0.576</c:v>
                </c:pt>
                <c:pt idx="24">
                  <c:v>0.5974</c:v>
                </c:pt>
                <c:pt idx="25">
                  <c:v>0.6193</c:v>
                </c:pt>
                <c:pt idx="26">
                  <c:v>0.6406</c:v>
                </c:pt>
                <c:pt idx="27">
                  <c:v>0.6618</c:v>
                </c:pt>
                <c:pt idx="28">
                  <c:v>0.6828</c:v>
                </c:pt>
                <c:pt idx="29">
                  <c:v>0.7035</c:v>
                </c:pt>
                <c:pt idx="30">
                  <c:v>0.7237</c:v>
                </c:pt>
                <c:pt idx="31">
                  <c:v>0.7432</c:v>
                </c:pt>
                <c:pt idx="32">
                  <c:v>0.762</c:v>
                </c:pt>
                <c:pt idx="33">
                  <c:v>0.7803</c:v>
                </c:pt>
                <c:pt idx="34">
                  <c:v>0.7974</c:v>
                </c:pt>
                <c:pt idx="35">
                  <c:v>0.8134</c:v>
                </c:pt>
                <c:pt idx="36">
                  <c:v>0.829</c:v>
                </c:pt>
                <c:pt idx="37">
                  <c:v>0.8423</c:v>
                </c:pt>
                <c:pt idx="38">
                  <c:v>0.8847</c:v>
                </c:pt>
                <c:pt idx="39">
                  <c:v>0.9049</c:v>
                </c:pt>
                <c:pt idx="40">
                  <c:v>0.9273</c:v>
                </c:pt>
                <c:pt idx="41">
                  <c:v>0.9483</c:v>
                </c:pt>
                <c:pt idx="42">
                  <c:v>0.9663</c:v>
                </c:pt>
                <c:pt idx="43">
                  <c:v>0.9799</c:v>
                </c:pt>
                <c:pt idx="44">
                  <c:v>0.9884</c:v>
                </c:pt>
                <c:pt idx="45">
                  <c:v>0.9912</c:v>
                </c:pt>
                <c:pt idx="46">
                  <c:v>0.989</c:v>
                </c:pt>
              </c:numCache>
            </c:numRef>
          </c:yVal>
          <c:smooth val="1"/>
        </c:ser>
        <c:ser>
          <c:idx val="2"/>
          <c:order val="2"/>
          <c:tx>
            <c:strRef>
              <c:f>"150k Re"</c:f>
              <c:strCache>
                <c:ptCount val="1"/>
                <c:pt idx="0">
                  <c:v>150k R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3'!$A$18:$A$66</c:f>
              <c:numCache>
                <c:formatCode>General</c:formatCode>
                <c:ptCount val="49"/>
                <c:pt idx="0">
                  <c:v>-2</c:v>
                </c:pt>
                <c:pt idx="1">
                  <c:v>-1.75</c:v>
                </c:pt>
                <c:pt idx="2">
                  <c:v>-1.5</c:v>
                </c:pt>
                <c:pt idx="3">
                  <c:v>-1.25</c:v>
                </c:pt>
                <c:pt idx="4">
                  <c:v>-1</c:v>
                </c:pt>
                <c:pt idx="5">
                  <c:v>-0.75</c:v>
                </c:pt>
                <c:pt idx="6">
                  <c:v>-0.5</c:v>
                </c:pt>
                <c:pt idx="7">
                  <c:v>-0.25</c:v>
                </c:pt>
                <c:pt idx="8">
                  <c:v>0</c:v>
                </c:pt>
                <c:pt idx="9">
                  <c:v>0.25</c:v>
                </c:pt>
                <c:pt idx="10">
                  <c:v>0.5</c:v>
                </c:pt>
                <c:pt idx="11">
                  <c:v>0.75</c:v>
                </c:pt>
                <c:pt idx="12">
                  <c:v>1</c:v>
                </c:pt>
                <c:pt idx="13">
                  <c:v>1.25</c:v>
                </c:pt>
                <c:pt idx="14">
                  <c:v>1.5</c:v>
                </c:pt>
                <c:pt idx="15">
                  <c:v>1.75</c:v>
                </c:pt>
                <c:pt idx="16">
                  <c:v>2</c:v>
                </c:pt>
                <c:pt idx="17">
                  <c:v>2.25</c:v>
                </c:pt>
                <c:pt idx="18">
                  <c:v>2.5</c:v>
                </c:pt>
                <c:pt idx="19">
                  <c:v>2.75</c:v>
                </c:pt>
                <c:pt idx="20">
                  <c:v>3</c:v>
                </c:pt>
                <c:pt idx="21">
                  <c:v>3.25</c:v>
                </c:pt>
                <c:pt idx="22">
                  <c:v>3.5</c:v>
                </c:pt>
                <c:pt idx="23">
                  <c:v>3.75</c:v>
                </c:pt>
                <c:pt idx="24">
                  <c:v>4</c:v>
                </c:pt>
                <c:pt idx="25">
                  <c:v>4.25</c:v>
                </c:pt>
                <c:pt idx="26">
                  <c:v>4.5</c:v>
                </c:pt>
                <c:pt idx="27">
                  <c:v>4.75</c:v>
                </c:pt>
                <c:pt idx="28">
                  <c:v>5</c:v>
                </c:pt>
                <c:pt idx="29">
                  <c:v>5.25</c:v>
                </c:pt>
                <c:pt idx="30">
                  <c:v>5.5</c:v>
                </c:pt>
                <c:pt idx="31">
                  <c:v>5.75</c:v>
                </c:pt>
                <c:pt idx="32">
                  <c:v>6</c:v>
                </c:pt>
                <c:pt idx="33">
                  <c:v>6.25</c:v>
                </c:pt>
                <c:pt idx="34">
                  <c:v>6.5</c:v>
                </c:pt>
                <c:pt idx="35">
                  <c:v>6.75</c:v>
                </c:pt>
                <c:pt idx="36">
                  <c:v>7</c:v>
                </c:pt>
                <c:pt idx="37">
                  <c:v>7.25</c:v>
                </c:pt>
                <c:pt idx="38">
                  <c:v>7.5</c:v>
                </c:pt>
                <c:pt idx="39">
                  <c:v>7.75</c:v>
                </c:pt>
                <c:pt idx="40">
                  <c:v>8</c:v>
                </c:pt>
                <c:pt idx="41">
                  <c:v>8.25</c:v>
                </c:pt>
                <c:pt idx="42">
                  <c:v>8.5</c:v>
                </c:pt>
                <c:pt idx="43">
                  <c:v>8.75</c:v>
                </c:pt>
                <c:pt idx="44">
                  <c:v>9</c:v>
                </c:pt>
                <c:pt idx="45">
                  <c:v>9.25</c:v>
                </c:pt>
                <c:pt idx="46">
                  <c:v>9.5</c:v>
                </c:pt>
                <c:pt idx="47">
                  <c:v>9.75</c:v>
                </c:pt>
                <c:pt idx="48">
                  <c:v>10</c:v>
                </c:pt>
              </c:numCache>
            </c:numRef>
          </c:xVal>
          <c:yVal>
            <c:numRef>
              <c:f>'prof-re3'!$B$18:$B$66</c:f>
              <c:numCache>
                <c:formatCode>General</c:formatCode>
                <c:ptCount val="49"/>
                <c:pt idx="0">
                  <c:v>-0.2168</c:v>
                </c:pt>
                <c:pt idx="1">
                  <c:v>-0.1824</c:v>
                </c:pt>
                <c:pt idx="2">
                  <c:v>-0.1391</c:v>
                </c:pt>
                <c:pt idx="3">
                  <c:v>-0.0992</c:v>
                </c:pt>
                <c:pt idx="4">
                  <c:v>-0.0464</c:v>
                </c:pt>
                <c:pt idx="5">
                  <c:v>0.015</c:v>
                </c:pt>
                <c:pt idx="6">
                  <c:v>0.0712</c:v>
                </c:pt>
                <c:pt idx="7">
                  <c:v>0.133</c:v>
                </c:pt>
                <c:pt idx="8">
                  <c:v>0.1938</c:v>
                </c:pt>
                <c:pt idx="9">
                  <c:v>0.2472</c:v>
                </c:pt>
                <c:pt idx="10">
                  <c:v>0.2998</c:v>
                </c:pt>
                <c:pt idx="11">
                  <c:v>0.3333</c:v>
                </c:pt>
                <c:pt idx="12">
                  <c:v>0.3513</c:v>
                </c:pt>
                <c:pt idx="13">
                  <c:v>0.3693</c:v>
                </c:pt>
                <c:pt idx="14">
                  <c:v>0.3873</c:v>
                </c:pt>
                <c:pt idx="15">
                  <c:v>0.4059</c:v>
                </c:pt>
                <c:pt idx="16">
                  <c:v>0.4253</c:v>
                </c:pt>
                <c:pt idx="17">
                  <c:v>0.4454</c:v>
                </c:pt>
                <c:pt idx="18">
                  <c:v>0.4662</c:v>
                </c:pt>
                <c:pt idx="19">
                  <c:v>0.4869</c:v>
                </c:pt>
                <c:pt idx="20">
                  <c:v>0.5082</c:v>
                </c:pt>
                <c:pt idx="21">
                  <c:v>0.5298</c:v>
                </c:pt>
                <c:pt idx="22">
                  <c:v>0.5513</c:v>
                </c:pt>
                <c:pt idx="23">
                  <c:v>0.5731</c:v>
                </c:pt>
                <c:pt idx="24">
                  <c:v>0.5948</c:v>
                </c:pt>
                <c:pt idx="25">
                  <c:v>0.6164</c:v>
                </c:pt>
                <c:pt idx="26">
                  <c:v>0.638</c:v>
                </c:pt>
                <c:pt idx="27">
                  <c:v>0.6593</c:v>
                </c:pt>
                <c:pt idx="28">
                  <c:v>0.6804</c:v>
                </c:pt>
                <c:pt idx="29">
                  <c:v>0.7013</c:v>
                </c:pt>
                <c:pt idx="30">
                  <c:v>0.7219</c:v>
                </c:pt>
                <c:pt idx="31">
                  <c:v>0.7417</c:v>
                </c:pt>
                <c:pt idx="32">
                  <c:v>0.7607</c:v>
                </c:pt>
                <c:pt idx="33">
                  <c:v>0.7801</c:v>
                </c:pt>
                <c:pt idx="34">
                  <c:v>0.7994</c:v>
                </c:pt>
                <c:pt idx="35">
                  <c:v>0.818</c:v>
                </c:pt>
                <c:pt idx="36">
                  <c:v>0.8353</c:v>
                </c:pt>
                <c:pt idx="37">
                  <c:v>0.8459</c:v>
                </c:pt>
                <c:pt idx="38">
                  <c:v>0.8606</c:v>
                </c:pt>
                <c:pt idx="39">
                  <c:v>0.8728</c:v>
                </c:pt>
                <c:pt idx="40">
                  <c:v>0.8915</c:v>
                </c:pt>
                <c:pt idx="41">
                  <c:v>0.9106</c:v>
                </c:pt>
                <c:pt idx="42">
                  <c:v>0.9307</c:v>
                </c:pt>
                <c:pt idx="43">
                  <c:v>0.9511</c:v>
                </c:pt>
                <c:pt idx="44">
                  <c:v>0.9701</c:v>
                </c:pt>
                <c:pt idx="45">
                  <c:v>0.9873</c:v>
                </c:pt>
                <c:pt idx="46">
                  <c:v>1.0002</c:v>
                </c:pt>
                <c:pt idx="47">
                  <c:v>1.0112</c:v>
                </c:pt>
                <c:pt idx="48">
                  <c:v>1.0178</c:v>
                </c:pt>
              </c:numCache>
            </c:numRef>
          </c:yVal>
          <c:smooth val="1"/>
        </c:ser>
        <c:ser>
          <c:idx val="3"/>
          <c:order val="3"/>
          <c:tx>
            <c:strRef>
              <c:f>"200k Re"</c:f>
              <c:strCache>
                <c:ptCount val="1"/>
                <c:pt idx="0">
                  <c:v>200k R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4'!$A$18:$A$66</c:f>
              <c:numCache>
                <c:formatCode>General</c:formatCode>
                <c:ptCount val="49"/>
                <c:pt idx="0">
                  <c:v>-2</c:v>
                </c:pt>
                <c:pt idx="1">
                  <c:v>-1.75</c:v>
                </c:pt>
                <c:pt idx="2">
                  <c:v>-1.5</c:v>
                </c:pt>
                <c:pt idx="3">
                  <c:v>-1.25</c:v>
                </c:pt>
                <c:pt idx="4">
                  <c:v>-1</c:v>
                </c:pt>
                <c:pt idx="5">
                  <c:v>-0.75</c:v>
                </c:pt>
                <c:pt idx="6">
                  <c:v>-0.5</c:v>
                </c:pt>
                <c:pt idx="7">
                  <c:v>-0.25</c:v>
                </c:pt>
                <c:pt idx="8">
                  <c:v>0</c:v>
                </c:pt>
                <c:pt idx="9">
                  <c:v>0.25</c:v>
                </c:pt>
                <c:pt idx="10">
                  <c:v>0.5</c:v>
                </c:pt>
                <c:pt idx="11">
                  <c:v>0.75</c:v>
                </c:pt>
                <c:pt idx="12">
                  <c:v>1</c:v>
                </c:pt>
                <c:pt idx="13">
                  <c:v>1.25</c:v>
                </c:pt>
                <c:pt idx="14">
                  <c:v>1.5</c:v>
                </c:pt>
                <c:pt idx="15">
                  <c:v>1.75</c:v>
                </c:pt>
                <c:pt idx="16">
                  <c:v>2</c:v>
                </c:pt>
                <c:pt idx="17">
                  <c:v>2.25</c:v>
                </c:pt>
                <c:pt idx="18">
                  <c:v>2.5</c:v>
                </c:pt>
                <c:pt idx="19">
                  <c:v>2.75</c:v>
                </c:pt>
                <c:pt idx="20">
                  <c:v>3</c:v>
                </c:pt>
                <c:pt idx="21">
                  <c:v>3.25</c:v>
                </c:pt>
                <c:pt idx="22">
                  <c:v>3.5</c:v>
                </c:pt>
                <c:pt idx="23">
                  <c:v>3.75</c:v>
                </c:pt>
                <c:pt idx="24">
                  <c:v>4</c:v>
                </c:pt>
                <c:pt idx="25">
                  <c:v>4.25</c:v>
                </c:pt>
                <c:pt idx="26">
                  <c:v>4.5</c:v>
                </c:pt>
                <c:pt idx="27">
                  <c:v>4.75</c:v>
                </c:pt>
                <c:pt idx="28">
                  <c:v>5</c:v>
                </c:pt>
                <c:pt idx="29">
                  <c:v>5.25</c:v>
                </c:pt>
                <c:pt idx="30">
                  <c:v>5.5</c:v>
                </c:pt>
                <c:pt idx="31">
                  <c:v>5.75</c:v>
                </c:pt>
                <c:pt idx="32">
                  <c:v>6</c:v>
                </c:pt>
                <c:pt idx="33">
                  <c:v>6.25</c:v>
                </c:pt>
                <c:pt idx="34">
                  <c:v>6.5</c:v>
                </c:pt>
                <c:pt idx="35">
                  <c:v>6.75</c:v>
                </c:pt>
                <c:pt idx="36">
                  <c:v>7</c:v>
                </c:pt>
                <c:pt idx="37">
                  <c:v>7.25</c:v>
                </c:pt>
                <c:pt idx="38">
                  <c:v>7.5</c:v>
                </c:pt>
                <c:pt idx="39">
                  <c:v>7.75</c:v>
                </c:pt>
                <c:pt idx="40">
                  <c:v>8</c:v>
                </c:pt>
                <c:pt idx="41">
                  <c:v>8.25</c:v>
                </c:pt>
                <c:pt idx="42">
                  <c:v>8.5</c:v>
                </c:pt>
                <c:pt idx="43">
                  <c:v>8.75</c:v>
                </c:pt>
                <c:pt idx="44">
                  <c:v>9</c:v>
                </c:pt>
                <c:pt idx="45">
                  <c:v>9.25</c:v>
                </c:pt>
                <c:pt idx="46">
                  <c:v>9.5</c:v>
                </c:pt>
                <c:pt idx="47">
                  <c:v>9.75</c:v>
                </c:pt>
                <c:pt idx="48">
                  <c:v>10</c:v>
                </c:pt>
              </c:numCache>
            </c:numRef>
          </c:xVal>
          <c:yVal>
            <c:numRef>
              <c:f>'prof-re4'!$B$18:$B$66</c:f>
              <c:numCache>
                <c:formatCode>General</c:formatCode>
                <c:ptCount val="49"/>
                <c:pt idx="0">
                  <c:v>-0.1437</c:v>
                </c:pt>
                <c:pt idx="1">
                  <c:v>-0.1123</c:v>
                </c:pt>
                <c:pt idx="2">
                  <c:v>-0.0727</c:v>
                </c:pt>
                <c:pt idx="3">
                  <c:v>-0.0426</c:v>
                </c:pt>
                <c:pt idx="4">
                  <c:v>-0.0061</c:v>
                </c:pt>
                <c:pt idx="5">
                  <c:v>0.0237</c:v>
                </c:pt>
                <c:pt idx="6">
                  <c:v>0.0583</c:v>
                </c:pt>
                <c:pt idx="7">
                  <c:v>0.0962</c:v>
                </c:pt>
                <c:pt idx="8">
                  <c:v>0.1369</c:v>
                </c:pt>
                <c:pt idx="9">
                  <c:v>0.1832</c:v>
                </c:pt>
                <c:pt idx="10">
                  <c:v>0.2266</c:v>
                </c:pt>
                <c:pt idx="11">
                  <c:v>0.2712</c:v>
                </c:pt>
                <c:pt idx="12">
                  <c:v>0.3166</c:v>
                </c:pt>
                <c:pt idx="13">
                  <c:v>0.3623</c:v>
                </c:pt>
                <c:pt idx="14">
                  <c:v>0.3836</c:v>
                </c:pt>
                <c:pt idx="15">
                  <c:v>0.403</c:v>
                </c:pt>
                <c:pt idx="16">
                  <c:v>0.423</c:v>
                </c:pt>
                <c:pt idx="17">
                  <c:v>0.4434</c:v>
                </c:pt>
                <c:pt idx="18">
                  <c:v>0.4642</c:v>
                </c:pt>
                <c:pt idx="19">
                  <c:v>0.4853</c:v>
                </c:pt>
                <c:pt idx="20">
                  <c:v>0.5066</c:v>
                </c:pt>
                <c:pt idx="21">
                  <c:v>0.5282</c:v>
                </c:pt>
                <c:pt idx="22">
                  <c:v>0.5498</c:v>
                </c:pt>
                <c:pt idx="23">
                  <c:v>0.5716</c:v>
                </c:pt>
                <c:pt idx="24">
                  <c:v>0.5934</c:v>
                </c:pt>
                <c:pt idx="25">
                  <c:v>0.6152</c:v>
                </c:pt>
                <c:pt idx="26">
                  <c:v>0.6369</c:v>
                </c:pt>
                <c:pt idx="27">
                  <c:v>0.6583</c:v>
                </c:pt>
                <c:pt idx="28">
                  <c:v>0.6795</c:v>
                </c:pt>
                <c:pt idx="29">
                  <c:v>0.7</c:v>
                </c:pt>
                <c:pt idx="30">
                  <c:v>0.7205</c:v>
                </c:pt>
                <c:pt idx="31">
                  <c:v>0.7408</c:v>
                </c:pt>
                <c:pt idx="32">
                  <c:v>0.7614</c:v>
                </c:pt>
                <c:pt idx="33">
                  <c:v>0.7817</c:v>
                </c:pt>
                <c:pt idx="34">
                  <c:v>0.8014</c:v>
                </c:pt>
                <c:pt idx="35">
                  <c:v>0.821</c:v>
                </c:pt>
                <c:pt idx="36">
                  <c:v>0.8347</c:v>
                </c:pt>
                <c:pt idx="37">
                  <c:v>0.85</c:v>
                </c:pt>
                <c:pt idx="38">
                  <c:v>0.8678</c:v>
                </c:pt>
                <c:pt idx="39">
                  <c:v>0.8804</c:v>
                </c:pt>
                <c:pt idx="40">
                  <c:v>0.8982</c:v>
                </c:pt>
                <c:pt idx="41">
                  <c:v>0.9166</c:v>
                </c:pt>
                <c:pt idx="42">
                  <c:v>0.9355</c:v>
                </c:pt>
                <c:pt idx="43">
                  <c:v>0.9539</c:v>
                </c:pt>
                <c:pt idx="44">
                  <c:v>0.972</c:v>
                </c:pt>
                <c:pt idx="45">
                  <c:v>0.9903</c:v>
                </c:pt>
                <c:pt idx="46">
                  <c:v>1.008</c:v>
                </c:pt>
                <c:pt idx="47">
                  <c:v>1.0236</c:v>
                </c:pt>
                <c:pt idx="48">
                  <c:v>1.0361</c:v>
                </c:pt>
              </c:numCache>
            </c:numRef>
          </c:yVal>
          <c:smooth val="1"/>
        </c:ser>
        <c:ser>
          <c:idx val="4"/>
          <c:order val="4"/>
          <c:tx>
            <c:strRef>
              <c:f>"400k Re"</c:f>
              <c:strCache>
                <c:ptCount val="1"/>
                <c:pt idx="0">
                  <c:v>400k Re</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5'!$A$18:$A$64</c:f>
              <c:numCache>
                <c:formatCode>General</c:formatCode>
                <c:ptCount val="47"/>
                <c:pt idx="0">
                  <c:v>-2</c:v>
                </c:pt>
                <c:pt idx="1">
                  <c:v>-1.75</c:v>
                </c:pt>
                <c:pt idx="2">
                  <c:v>-1.5</c:v>
                </c:pt>
                <c:pt idx="3">
                  <c:v>-1.25</c:v>
                </c:pt>
                <c:pt idx="4">
                  <c:v>-1</c:v>
                </c:pt>
                <c:pt idx="5">
                  <c:v>-0.75</c:v>
                </c:pt>
                <c:pt idx="6">
                  <c:v>-0.5</c:v>
                </c:pt>
                <c:pt idx="7">
                  <c:v>-0.25</c:v>
                </c:pt>
                <c:pt idx="8">
                  <c:v>0</c:v>
                </c:pt>
                <c:pt idx="9">
                  <c:v>0.25</c:v>
                </c:pt>
                <c:pt idx="10">
                  <c:v>0.5</c:v>
                </c:pt>
                <c:pt idx="11">
                  <c:v>0.75</c:v>
                </c:pt>
                <c:pt idx="12">
                  <c:v>1</c:v>
                </c:pt>
                <c:pt idx="13">
                  <c:v>1.25</c:v>
                </c:pt>
                <c:pt idx="14">
                  <c:v>1.5</c:v>
                </c:pt>
                <c:pt idx="15">
                  <c:v>1.75</c:v>
                </c:pt>
                <c:pt idx="16">
                  <c:v>2</c:v>
                </c:pt>
                <c:pt idx="17">
                  <c:v>2.25</c:v>
                </c:pt>
                <c:pt idx="18">
                  <c:v>2.5</c:v>
                </c:pt>
                <c:pt idx="19">
                  <c:v>3</c:v>
                </c:pt>
                <c:pt idx="20">
                  <c:v>3.25</c:v>
                </c:pt>
                <c:pt idx="21">
                  <c:v>3.5</c:v>
                </c:pt>
                <c:pt idx="22">
                  <c:v>4</c:v>
                </c:pt>
                <c:pt idx="23">
                  <c:v>4.25</c:v>
                </c:pt>
                <c:pt idx="24">
                  <c:v>4.5</c:v>
                </c:pt>
                <c:pt idx="25">
                  <c:v>4.75</c:v>
                </c:pt>
                <c:pt idx="26">
                  <c:v>5</c:v>
                </c:pt>
                <c:pt idx="27">
                  <c:v>5.25</c:v>
                </c:pt>
                <c:pt idx="28">
                  <c:v>5.5</c:v>
                </c:pt>
                <c:pt idx="29">
                  <c:v>5.75</c:v>
                </c:pt>
                <c:pt idx="30">
                  <c:v>6</c:v>
                </c:pt>
                <c:pt idx="31">
                  <c:v>6.25</c:v>
                </c:pt>
                <c:pt idx="32">
                  <c:v>6.5</c:v>
                </c:pt>
                <c:pt idx="33">
                  <c:v>6.75</c:v>
                </c:pt>
                <c:pt idx="34">
                  <c:v>7</c:v>
                </c:pt>
                <c:pt idx="35">
                  <c:v>7.25</c:v>
                </c:pt>
                <c:pt idx="36">
                  <c:v>7.5</c:v>
                </c:pt>
                <c:pt idx="37">
                  <c:v>7.75</c:v>
                </c:pt>
                <c:pt idx="38">
                  <c:v>8</c:v>
                </c:pt>
                <c:pt idx="39">
                  <c:v>8.25</c:v>
                </c:pt>
                <c:pt idx="40">
                  <c:v>8.5</c:v>
                </c:pt>
                <c:pt idx="41">
                  <c:v>8.75</c:v>
                </c:pt>
                <c:pt idx="42">
                  <c:v>9</c:v>
                </c:pt>
                <c:pt idx="43">
                  <c:v>9.25</c:v>
                </c:pt>
                <c:pt idx="44">
                  <c:v>9.5</c:v>
                </c:pt>
                <c:pt idx="45">
                  <c:v>9.75</c:v>
                </c:pt>
                <c:pt idx="46">
                  <c:v>10</c:v>
                </c:pt>
              </c:numCache>
            </c:numRef>
          </c:xVal>
          <c:yVal>
            <c:numRef>
              <c:f>'prof-re5'!$B$18:$B$64</c:f>
              <c:numCache>
                <c:formatCode>General</c:formatCode>
                <c:ptCount val="47"/>
                <c:pt idx="0">
                  <c:v>-0.0966</c:v>
                </c:pt>
                <c:pt idx="1">
                  <c:v>-0.0718</c:v>
                </c:pt>
                <c:pt idx="2">
                  <c:v>-0.0465</c:v>
                </c:pt>
                <c:pt idx="3">
                  <c:v>-0.0212</c:v>
                </c:pt>
                <c:pt idx="4">
                  <c:v>0.0039</c:v>
                </c:pt>
                <c:pt idx="5">
                  <c:v>0.029</c:v>
                </c:pt>
                <c:pt idx="6">
                  <c:v>0.0543</c:v>
                </c:pt>
                <c:pt idx="7">
                  <c:v>0.0796</c:v>
                </c:pt>
                <c:pt idx="8">
                  <c:v>0.1049</c:v>
                </c:pt>
                <c:pt idx="9">
                  <c:v>0.1306</c:v>
                </c:pt>
                <c:pt idx="10">
                  <c:v>0.1572</c:v>
                </c:pt>
                <c:pt idx="11">
                  <c:v>0.1859</c:v>
                </c:pt>
                <c:pt idx="12">
                  <c:v>0.2182</c:v>
                </c:pt>
                <c:pt idx="13">
                  <c:v>0.2535</c:v>
                </c:pt>
                <c:pt idx="14">
                  <c:v>0.2885</c:v>
                </c:pt>
                <c:pt idx="15">
                  <c:v>0.329</c:v>
                </c:pt>
                <c:pt idx="16">
                  <c:v>0.3669</c:v>
                </c:pt>
                <c:pt idx="17">
                  <c:v>0.4081</c:v>
                </c:pt>
                <c:pt idx="18">
                  <c:v>0.4476</c:v>
                </c:pt>
                <c:pt idx="19">
                  <c:v>0.508</c:v>
                </c:pt>
                <c:pt idx="20">
                  <c:v>0.5291</c:v>
                </c:pt>
                <c:pt idx="21">
                  <c:v>0.5508</c:v>
                </c:pt>
                <c:pt idx="22">
                  <c:v>0.594</c:v>
                </c:pt>
                <c:pt idx="23">
                  <c:v>0.6149</c:v>
                </c:pt>
                <c:pt idx="24">
                  <c:v>0.6359</c:v>
                </c:pt>
                <c:pt idx="25">
                  <c:v>0.6577</c:v>
                </c:pt>
                <c:pt idx="26">
                  <c:v>0.6793</c:v>
                </c:pt>
                <c:pt idx="27">
                  <c:v>0.7008</c:v>
                </c:pt>
                <c:pt idx="28">
                  <c:v>0.722</c:v>
                </c:pt>
                <c:pt idx="29">
                  <c:v>0.7429</c:v>
                </c:pt>
                <c:pt idx="30">
                  <c:v>0.7643</c:v>
                </c:pt>
                <c:pt idx="31">
                  <c:v>0.7853</c:v>
                </c:pt>
                <c:pt idx="32">
                  <c:v>0.8044</c:v>
                </c:pt>
                <c:pt idx="33">
                  <c:v>0.8228</c:v>
                </c:pt>
                <c:pt idx="34">
                  <c:v>0.8444</c:v>
                </c:pt>
                <c:pt idx="35">
                  <c:v>0.8659</c:v>
                </c:pt>
                <c:pt idx="36">
                  <c:v>0.8847</c:v>
                </c:pt>
                <c:pt idx="37">
                  <c:v>0.9054</c:v>
                </c:pt>
                <c:pt idx="38">
                  <c:v>0.9248</c:v>
                </c:pt>
                <c:pt idx="39">
                  <c:v>0.9433</c:v>
                </c:pt>
                <c:pt idx="40">
                  <c:v>0.9611</c:v>
                </c:pt>
                <c:pt idx="41">
                  <c:v>0.9783</c:v>
                </c:pt>
                <c:pt idx="42">
                  <c:v>0.9948</c:v>
                </c:pt>
                <c:pt idx="43">
                  <c:v>1.0109</c:v>
                </c:pt>
                <c:pt idx="44">
                  <c:v>1.0265</c:v>
                </c:pt>
                <c:pt idx="45">
                  <c:v>1.0418</c:v>
                </c:pt>
                <c:pt idx="46">
                  <c:v>1.0566</c:v>
                </c:pt>
              </c:numCache>
            </c:numRef>
          </c:yVal>
          <c:smooth val="1"/>
        </c:ser>
        <c:axId val="75320446"/>
        <c:axId val="47170368"/>
      </c:scatterChart>
      <c:valAx>
        <c:axId val="75320446"/>
        <c:scaling>
          <c:orientation val="minMax"/>
          <c:max val="11"/>
        </c:scaling>
        <c:delete val="0"/>
        <c:axPos val="b"/>
        <c:title>
          <c:tx>
            <c:rich>
              <a:bodyPr rot="0"/>
              <a:lstStyle/>
              <a:p>
                <a:pPr>
                  <a:defRPr b="1" sz="1975" spc="-1" strike="noStrike">
                    <a:solidFill>
                      <a:srgbClr val="000000"/>
                    </a:solidFill>
                    <a:latin typeface="Arial"/>
                  </a:defRPr>
                </a:pPr>
                <a:r>
                  <a:rPr b="1" sz="1975" spc="-1" strike="noStrike">
                    <a:solidFill>
                      <a:srgbClr val="000000"/>
                    </a:solidFill>
                    <a:latin typeface="Arial"/>
                  </a:rPr>
                  <a:t>incidence</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7170368"/>
        <c:crossesAt val="0"/>
        <c:crossBetween val="midCat"/>
        <c:majorUnit val="1"/>
        <c:minorUnit val="0.1"/>
      </c:valAx>
      <c:valAx>
        <c:axId val="47170368"/>
        <c:scaling>
          <c:orientation val="minMax"/>
          <c:max val="1.1"/>
          <c:min val="-0.3"/>
        </c:scaling>
        <c:delete val="0"/>
        <c:axPos val="l"/>
        <c:majorGridlines>
          <c:spPr>
            <a:ln w="0">
              <a:solidFill>
                <a:srgbClr val="000000"/>
              </a:solidFill>
            </a:ln>
          </c:spPr>
        </c:majorGridlines>
        <c:title>
          <c:tx>
            <c:rich>
              <a:bodyPr rot="-5400000"/>
              <a:lstStyle/>
              <a:p>
                <a:pPr>
                  <a:defRPr b="1" sz="1975" spc="-1" strike="noStrike">
                    <a:solidFill>
                      <a:srgbClr val="000000"/>
                    </a:solidFill>
                    <a:latin typeface="Arial"/>
                  </a:defRPr>
                </a:pPr>
                <a:r>
                  <a:rPr b="1" sz="1975" spc="-1" strike="noStrike">
                    <a:solidFill>
                      <a:srgbClr val="000000"/>
                    </a:solidFill>
                    <a:latin typeface="Arial"/>
                  </a:rPr>
                  <a:t>Cz</a:t>
                </a:r>
              </a:p>
            </c:rich>
          </c:tx>
          <c:overlay val="0"/>
          <c:spPr>
            <a:noFill/>
            <a:ln w="0">
              <a:noFill/>
            </a:ln>
          </c:spPr>
        </c:title>
        <c:numFmt formatCode="0.00" sourceLinked="0"/>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5320446"/>
        <c:crossesAt val="0"/>
        <c:crossBetween val="midCat"/>
        <c:majorUnit val="0.1"/>
      </c:valAx>
      <c:spPr>
        <a:solidFill>
          <a:srgbClr val="c0c0c0"/>
        </a:solidFill>
        <a:ln w="12600">
          <a:solidFill>
            <a:srgbClr val="808080"/>
          </a:solidFill>
          <a:round/>
        </a:ln>
      </c:spPr>
    </c:plotArea>
    <c:legend>
      <c:legendPos val="r"/>
      <c:layout>
        <c:manualLayout>
          <c:xMode val="edge"/>
          <c:yMode val="edge"/>
          <c:x val="0.880748456790124"/>
          <c:y val="0.046550794933980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975" spc="-1" strike="noStrike">
                <a:solidFill>
                  <a:srgbClr val="000000"/>
                </a:solidFill>
                <a:latin typeface="Arial"/>
              </a:defRPr>
            </a:pPr>
            <a:r>
              <a:rPr b="0" sz="1975" spc="-1" strike="noStrike">
                <a:solidFill>
                  <a:srgbClr val="000000"/>
                </a:solidFill>
                <a:latin typeface="Arial"/>
              </a:rPr>
              <a:t>Finesse = fonction(incidence, Re)</a:t>
            </a:r>
          </a:p>
        </c:rich>
      </c:tx>
      <c:overlay val="0"/>
      <c:spPr>
        <a:noFill/>
        <a:ln w="0">
          <a:noFill/>
        </a:ln>
      </c:spPr>
    </c:title>
    <c:autoTitleDeleted val="0"/>
    <c:plotArea>
      <c:layout>
        <c:manualLayout>
          <c:xMode val="edge"/>
          <c:yMode val="edge"/>
          <c:x val="0.0659576096105287"/>
          <c:y val="0.150307158119658"/>
          <c:w val="0.817315785446476"/>
          <c:h val="0.754206730769231"/>
        </c:manualLayout>
      </c:layout>
      <c:scatterChart>
        <c:scatterStyle val="line"/>
        <c:varyColors val="0"/>
        <c:ser>
          <c:idx val="0"/>
          <c:order val="0"/>
          <c:tx>
            <c:strRef>
              <c:f>"80k Re"</c:f>
              <c:strCache>
                <c:ptCount val="1"/>
                <c:pt idx="0">
                  <c:v>80k 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1'!$A$26:$A$62</c:f>
              <c:numCache>
                <c:formatCode>General</c:formatCode>
                <c:ptCount val="37"/>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75</c:v>
                </c:pt>
                <c:pt idx="30">
                  <c:v>8.25</c:v>
                </c:pt>
                <c:pt idx="31">
                  <c:v>8.75</c:v>
                </c:pt>
                <c:pt idx="32">
                  <c:v>9</c:v>
                </c:pt>
                <c:pt idx="33">
                  <c:v>9.25</c:v>
                </c:pt>
                <c:pt idx="34">
                  <c:v>9.5</c:v>
                </c:pt>
                <c:pt idx="35">
                  <c:v>9.75</c:v>
                </c:pt>
                <c:pt idx="36">
                  <c:v>10</c:v>
                </c:pt>
              </c:numCache>
            </c:numRef>
          </c:xVal>
          <c:yVal>
            <c:numRef>
              <c:f>'prof-re1'!$H$26:$H$62</c:f>
              <c:numCache>
                <c:formatCode>General</c:formatCode>
                <c:ptCount val="37"/>
                <c:pt idx="0">
                  <c:v>3.52837916910474</c:v>
                </c:pt>
                <c:pt idx="1">
                  <c:v>6.61680092059839</c:v>
                </c:pt>
                <c:pt idx="2">
                  <c:v>10.0740740740741</c:v>
                </c:pt>
                <c:pt idx="3">
                  <c:v>13.0358158044343</c:v>
                </c:pt>
                <c:pt idx="4">
                  <c:v>16.0867084997148</c:v>
                </c:pt>
                <c:pt idx="5">
                  <c:v>18.97583429229</c:v>
                </c:pt>
                <c:pt idx="6">
                  <c:v>21.6211504938989</c:v>
                </c:pt>
                <c:pt idx="7">
                  <c:v>23.9870816206694</c:v>
                </c:pt>
                <c:pt idx="8">
                  <c:v>26.0972716488731</c:v>
                </c:pt>
                <c:pt idx="9">
                  <c:v>27.7804295942721</c:v>
                </c:pt>
                <c:pt idx="10">
                  <c:v>29.0805970149254</c:v>
                </c:pt>
                <c:pt idx="11">
                  <c:v>30.6178764247151</c:v>
                </c:pt>
                <c:pt idx="12">
                  <c:v>32.2584541062802</c:v>
                </c:pt>
                <c:pt idx="13">
                  <c:v>33.3052884615385</c:v>
                </c:pt>
                <c:pt idx="14">
                  <c:v>34.7441300421433</c:v>
                </c:pt>
                <c:pt idx="15">
                  <c:v>35.7869539198085</c:v>
                </c:pt>
                <c:pt idx="16">
                  <c:v>36.9886702444842</c:v>
                </c:pt>
                <c:pt idx="17">
                  <c:v>38.01657785672</c:v>
                </c:pt>
                <c:pt idx="18">
                  <c:v>38.8348946135831</c:v>
                </c:pt>
                <c:pt idx="19">
                  <c:v>39.5378393991912</c:v>
                </c:pt>
                <c:pt idx="20">
                  <c:v>40.0966458214895</c:v>
                </c:pt>
                <c:pt idx="21">
                  <c:v>40.3672787979967</c:v>
                </c:pt>
                <c:pt idx="22">
                  <c:v>40.42888165038</c:v>
                </c:pt>
                <c:pt idx="23">
                  <c:v>40.2212855637513</c:v>
                </c:pt>
                <c:pt idx="24">
                  <c:v>39.6749619095988</c:v>
                </c:pt>
                <c:pt idx="25">
                  <c:v>38.8418491484185</c:v>
                </c:pt>
                <c:pt idx="26">
                  <c:v>37.7037037037037</c:v>
                </c:pt>
                <c:pt idx="27">
                  <c:v>36.6003536693192</c:v>
                </c:pt>
                <c:pt idx="28">
                  <c:v>35.4242296327564</c:v>
                </c:pt>
                <c:pt idx="29">
                  <c:v>30.8636688079943</c:v>
                </c:pt>
                <c:pt idx="30">
                  <c:v>27.7278287461774</c:v>
                </c:pt>
                <c:pt idx="31">
                  <c:v>25.0768415474298</c:v>
                </c:pt>
                <c:pt idx="32">
                  <c:v>23.6584766584767</c:v>
                </c:pt>
                <c:pt idx="33">
                  <c:v>22.188850967008</c:v>
                </c:pt>
                <c:pt idx="34">
                  <c:v>20.6327517342863</c:v>
                </c:pt>
                <c:pt idx="35">
                  <c:v>19.0223084384093</c:v>
                </c:pt>
                <c:pt idx="36">
                  <c:v>17.4386090697258</c:v>
                </c:pt>
              </c:numCache>
            </c:numRef>
          </c:yVal>
          <c:smooth val="1"/>
        </c:ser>
        <c:ser>
          <c:idx val="1"/>
          <c:order val="1"/>
          <c:tx>
            <c:strRef>
              <c:f>"100k Re"</c:f>
              <c:strCache>
                <c:ptCount val="1"/>
                <c:pt idx="0">
                  <c:v>100k R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2'!$A$26:$A$62</c:f>
              <c:numCache>
                <c:formatCode>General</c:formatCode>
                <c:ptCount val="37"/>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8</c:v>
                </c:pt>
                <c:pt idx="30">
                  <c:v>8.25</c:v>
                </c:pt>
                <c:pt idx="31">
                  <c:v>8.5</c:v>
                </c:pt>
                <c:pt idx="32">
                  <c:v>8.75</c:v>
                </c:pt>
                <c:pt idx="33">
                  <c:v>9</c:v>
                </c:pt>
                <c:pt idx="34">
                  <c:v>9.25</c:v>
                </c:pt>
                <c:pt idx="35">
                  <c:v>9.5</c:v>
                </c:pt>
                <c:pt idx="36">
                  <c:v>9.75</c:v>
                </c:pt>
              </c:numCache>
            </c:numRef>
          </c:xVal>
          <c:yVal>
            <c:numRef>
              <c:f>'prof-re2'!$H$26:$H$62</c:f>
              <c:numCache>
                <c:formatCode>General</c:formatCode>
                <c:ptCount val="37"/>
                <c:pt idx="0">
                  <c:v>11.4635761589404</c:v>
                </c:pt>
                <c:pt idx="1">
                  <c:v>15.1970607882432</c:v>
                </c:pt>
                <c:pt idx="2">
                  <c:v>19.299796057104</c:v>
                </c:pt>
                <c:pt idx="3">
                  <c:v>22.4654696132597</c:v>
                </c:pt>
                <c:pt idx="4">
                  <c:v>25.1576734407849</c:v>
                </c:pt>
                <c:pt idx="5">
                  <c:v>27.1136203246295</c:v>
                </c:pt>
                <c:pt idx="6">
                  <c:v>28.8156028368794</c:v>
                </c:pt>
                <c:pt idx="7">
                  <c:v>30.4700854700855</c:v>
                </c:pt>
                <c:pt idx="8">
                  <c:v>32.0943531093638</c:v>
                </c:pt>
                <c:pt idx="9">
                  <c:v>33.7374461979914</c:v>
                </c:pt>
                <c:pt idx="10">
                  <c:v>35.2043010752688</c:v>
                </c:pt>
                <c:pt idx="11">
                  <c:v>36.5285714285714</c:v>
                </c:pt>
                <c:pt idx="12">
                  <c:v>38.0042765502495</c:v>
                </c:pt>
                <c:pt idx="13">
                  <c:v>39.2634560906516</c:v>
                </c:pt>
                <c:pt idx="14">
                  <c:v>40.506329113924</c:v>
                </c:pt>
                <c:pt idx="15">
                  <c:v>41.6016713091922</c:v>
                </c:pt>
                <c:pt idx="16">
                  <c:v>42.6809097174363</c:v>
                </c:pt>
                <c:pt idx="17">
                  <c:v>43.5190217391304</c:v>
                </c:pt>
                <c:pt idx="18">
                  <c:v>44.2379679144385</c:v>
                </c:pt>
                <c:pt idx="19">
                  <c:v>44.7737704918033</c:v>
                </c:pt>
                <c:pt idx="20">
                  <c:v>45.1250801796023</c:v>
                </c:pt>
                <c:pt idx="21">
                  <c:v>45.23125</c:v>
                </c:pt>
                <c:pt idx="22">
                  <c:v>45.1518833535844</c:v>
                </c:pt>
                <c:pt idx="23">
                  <c:v>44.692082111437</c:v>
                </c:pt>
                <c:pt idx="24">
                  <c:v>44.010152284264</c:v>
                </c:pt>
                <c:pt idx="25">
                  <c:v>43.0794165316045</c:v>
                </c:pt>
                <c:pt idx="26">
                  <c:v>42.05791106515</c:v>
                </c:pt>
                <c:pt idx="27">
                  <c:v>40.8978786383818</c:v>
                </c:pt>
                <c:pt idx="28">
                  <c:v>38.7086397058824</c:v>
                </c:pt>
                <c:pt idx="29">
                  <c:v>32.0195439739414</c:v>
                </c:pt>
                <c:pt idx="30">
                  <c:v>29.9834327369119</c:v>
                </c:pt>
                <c:pt idx="31">
                  <c:v>28.753488372093</c:v>
                </c:pt>
                <c:pt idx="32">
                  <c:v>27.3049236970919</c:v>
                </c:pt>
                <c:pt idx="33">
                  <c:v>25.7542643923241</c:v>
                </c:pt>
                <c:pt idx="34">
                  <c:v>24.1176470588235</c:v>
                </c:pt>
                <c:pt idx="35">
                  <c:v>22.4279555253007</c:v>
                </c:pt>
                <c:pt idx="36">
                  <c:v>20.7450816241105</c:v>
                </c:pt>
              </c:numCache>
            </c:numRef>
          </c:yVal>
          <c:smooth val="1"/>
        </c:ser>
        <c:ser>
          <c:idx val="2"/>
          <c:order val="2"/>
          <c:tx>
            <c:strRef>
              <c:f>"150k Re"</c:f>
              <c:strCache>
                <c:ptCount val="1"/>
                <c:pt idx="0">
                  <c:v>150k R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3'!$A$26:$A$62</c:f>
              <c:numCache>
                <c:formatCode>General</c:formatCode>
                <c:ptCount val="3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5.25</c:v>
                </c:pt>
                <c:pt idx="22">
                  <c:v>5.5</c:v>
                </c:pt>
                <c:pt idx="23">
                  <c:v>5.75</c:v>
                </c:pt>
                <c:pt idx="24">
                  <c:v>6</c:v>
                </c:pt>
                <c:pt idx="25">
                  <c:v>6.25</c:v>
                </c:pt>
                <c:pt idx="26">
                  <c:v>6.5</c:v>
                </c:pt>
                <c:pt idx="27">
                  <c:v>6.75</c:v>
                </c:pt>
                <c:pt idx="28">
                  <c:v>7</c:v>
                </c:pt>
                <c:pt idx="29">
                  <c:v>7.25</c:v>
                </c:pt>
                <c:pt idx="30">
                  <c:v>7.5</c:v>
                </c:pt>
                <c:pt idx="31">
                  <c:v>7.75</c:v>
                </c:pt>
                <c:pt idx="32">
                  <c:v>8</c:v>
                </c:pt>
                <c:pt idx="33">
                  <c:v>8.25</c:v>
                </c:pt>
                <c:pt idx="34">
                  <c:v>8.5</c:v>
                </c:pt>
                <c:pt idx="35">
                  <c:v>8.75</c:v>
                </c:pt>
                <c:pt idx="36">
                  <c:v>9</c:v>
                </c:pt>
              </c:numCache>
            </c:numRef>
          </c:xVal>
          <c:yVal>
            <c:numRef>
              <c:f>'prof-re3'!$H$26:$H$62</c:f>
              <c:numCache>
                <c:formatCode>General</c:formatCode>
                <c:ptCount val="37"/>
                <c:pt idx="0">
                  <c:v>16.5641025641026</c:v>
                </c:pt>
                <c:pt idx="1">
                  <c:v>21.5518744551003</c:v>
                </c:pt>
                <c:pt idx="2">
                  <c:v>26.8157423971377</c:v>
                </c:pt>
                <c:pt idx="3">
                  <c:v>30.4661791590494</c:v>
                </c:pt>
                <c:pt idx="4">
                  <c:v>32.4976873265495</c:v>
                </c:pt>
                <c:pt idx="5">
                  <c:v>34.4496268656716</c:v>
                </c:pt>
                <c:pt idx="6">
                  <c:v>36.2980318650422</c:v>
                </c:pt>
                <c:pt idx="7">
                  <c:v>38.112676056338</c:v>
                </c:pt>
                <c:pt idx="8">
                  <c:v>39.8968105065666</c:v>
                </c:pt>
                <c:pt idx="9">
                  <c:v>41.7041198501873</c:v>
                </c:pt>
                <c:pt idx="10">
                  <c:v>43.448275862069</c:v>
                </c:pt>
                <c:pt idx="11">
                  <c:v>45</c:v>
                </c:pt>
                <c:pt idx="12">
                  <c:v>46.5384615384615</c:v>
                </c:pt>
                <c:pt idx="13">
                  <c:v>47.9891304347826</c:v>
                </c:pt>
                <c:pt idx="14">
                  <c:v>49.2672028596962</c:v>
                </c:pt>
                <c:pt idx="15">
                  <c:v>50.4489436619718</c:v>
                </c:pt>
                <c:pt idx="16">
                  <c:v>51.4532871972318</c:v>
                </c:pt>
                <c:pt idx="17">
                  <c:v>52.3259762308998</c:v>
                </c:pt>
                <c:pt idx="18">
                  <c:v>52.9900332225914</c:v>
                </c:pt>
                <c:pt idx="19">
                  <c:v>53.4278768233387</c:v>
                </c:pt>
                <c:pt idx="20">
                  <c:v>53.7016574585635</c:v>
                </c:pt>
                <c:pt idx="21">
                  <c:v>53.8219493476593</c:v>
                </c:pt>
                <c:pt idx="22">
                  <c:v>53.6728624535316</c:v>
                </c:pt>
                <c:pt idx="23">
                  <c:v>53.168458781362</c:v>
                </c:pt>
                <c:pt idx="24">
                  <c:v>52.3537508602891</c:v>
                </c:pt>
                <c:pt idx="25">
                  <c:v>51.4238628872775</c:v>
                </c:pt>
                <c:pt idx="26">
                  <c:v>50.3083700440529</c:v>
                </c:pt>
                <c:pt idx="27">
                  <c:v>48.9234449760766</c:v>
                </c:pt>
                <c:pt idx="28">
                  <c:v>46.9533445756043</c:v>
                </c:pt>
                <c:pt idx="29">
                  <c:v>42.7870510875063</c:v>
                </c:pt>
                <c:pt idx="30">
                  <c:v>40.5752003771806</c:v>
                </c:pt>
                <c:pt idx="31">
                  <c:v>37.8655097613883</c:v>
                </c:pt>
                <c:pt idx="32">
                  <c:v>36.5968801313629</c:v>
                </c:pt>
                <c:pt idx="33">
                  <c:v>35.1718810351487</c:v>
                </c:pt>
                <c:pt idx="34">
                  <c:v>33.7332366799565</c:v>
                </c:pt>
                <c:pt idx="35">
                  <c:v>32.2844534962661</c:v>
                </c:pt>
                <c:pt idx="36">
                  <c:v>30.9540523292916</c:v>
                </c:pt>
              </c:numCache>
            </c:numRef>
          </c:yVal>
          <c:smooth val="1"/>
        </c:ser>
        <c:ser>
          <c:idx val="3"/>
          <c:order val="3"/>
          <c:tx>
            <c:strRef>
              <c:f>"200k Re"</c:f>
              <c:strCache>
                <c:ptCount val="1"/>
                <c:pt idx="0">
                  <c:v>200k R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4'!$A$26:$A$62</c:f>
              <c:numCache>
                <c:formatCode>General</c:formatCode>
                <c:ptCount val="37"/>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25</c:v>
                </c:pt>
                <c:pt idx="18">
                  <c:v>4.5</c:v>
                </c:pt>
                <c:pt idx="19">
                  <c:v>4.75</c:v>
                </c:pt>
                <c:pt idx="20">
                  <c:v>5</c:v>
                </c:pt>
                <c:pt idx="21">
                  <c:v>5.25</c:v>
                </c:pt>
                <c:pt idx="22">
                  <c:v>5.5</c:v>
                </c:pt>
                <c:pt idx="23">
                  <c:v>5.75</c:v>
                </c:pt>
                <c:pt idx="24">
                  <c:v>6</c:v>
                </c:pt>
                <c:pt idx="25">
                  <c:v>6.25</c:v>
                </c:pt>
                <c:pt idx="26">
                  <c:v>6.5</c:v>
                </c:pt>
                <c:pt idx="27">
                  <c:v>6.75</c:v>
                </c:pt>
                <c:pt idx="28">
                  <c:v>7</c:v>
                </c:pt>
                <c:pt idx="29">
                  <c:v>7.25</c:v>
                </c:pt>
                <c:pt idx="30">
                  <c:v>7.5</c:v>
                </c:pt>
                <c:pt idx="31">
                  <c:v>7.75</c:v>
                </c:pt>
                <c:pt idx="32">
                  <c:v>8</c:v>
                </c:pt>
                <c:pt idx="33">
                  <c:v>8.25</c:v>
                </c:pt>
                <c:pt idx="34">
                  <c:v>8.5</c:v>
                </c:pt>
                <c:pt idx="35">
                  <c:v>8.75</c:v>
                </c:pt>
                <c:pt idx="36">
                  <c:v>9</c:v>
                </c:pt>
              </c:numCache>
            </c:numRef>
          </c:xVal>
          <c:yVal>
            <c:numRef>
              <c:f>'prof-re4'!$H$26:$H$62</c:f>
              <c:numCache>
                <c:formatCode>General</c:formatCode>
                <c:ptCount val="37"/>
                <c:pt idx="0">
                  <c:v>14.3651626442812</c:v>
                </c:pt>
                <c:pt idx="1">
                  <c:v>19.2842105263158</c:v>
                </c:pt>
                <c:pt idx="2">
                  <c:v>23.953488372093</c:v>
                </c:pt>
                <c:pt idx="3">
                  <c:v>28.8204038257173</c:v>
                </c:pt>
                <c:pt idx="4">
                  <c:v>33.9335476956056</c:v>
                </c:pt>
                <c:pt idx="5">
                  <c:v>39.2524377031419</c:v>
                </c:pt>
                <c:pt idx="6">
                  <c:v>41.7864923747277</c:v>
                </c:pt>
                <c:pt idx="7">
                  <c:v>43.9956331877729</c:v>
                </c:pt>
                <c:pt idx="8">
                  <c:v>46.078431372549</c:v>
                </c:pt>
                <c:pt idx="9">
                  <c:v>48.0390032502709</c:v>
                </c:pt>
                <c:pt idx="10">
                  <c:v>49.9139784946237</c:v>
                </c:pt>
                <c:pt idx="11">
                  <c:v>51.6826411075612</c:v>
                </c:pt>
                <c:pt idx="12">
                  <c:v>53.2142857142857</c:v>
                </c:pt>
                <c:pt idx="13">
                  <c:v>54.7357512953368</c:v>
                </c:pt>
                <c:pt idx="14">
                  <c:v>55.9308240081383</c:v>
                </c:pt>
                <c:pt idx="15">
                  <c:v>57.1028971028971</c:v>
                </c:pt>
                <c:pt idx="16">
                  <c:v>58.0058651026393</c:v>
                </c:pt>
                <c:pt idx="17">
                  <c:v>58.7583572110793</c:v>
                </c:pt>
                <c:pt idx="18">
                  <c:v>59.3569431500466</c:v>
                </c:pt>
                <c:pt idx="19">
                  <c:v>59.6286231884058</c:v>
                </c:pt>
                <c:pt idx="20">
                  <c:v>59.7100175746924</c:v>
                </c:pt>
                <c:pt idx="21">
                  <c:v>59.3220338983051</c:v>
                </c:pt>
                <c:pt idx="22">
                  <c:v>58.8163265306122</c:v>
                </c:pt>
                <c:pt idx="23">
                  <c:v>58.0109631949883</c:v>
                </c:pt>
                <c:pt idx="24">
                  <c:v>57.119279819955</c:v>
                </c:pt>
                <c:pt idx="25">
                  <c:v>55.9957020057307</c:v>
                </c:pt>
                <c:pt idx="26">
                  <c:v>54.5541184479238</c:v>
                </c:pt>
                <c:pt idx="27">
                  <c:v>53.0704589528119</c:v>
                </c:pt>
                <c:pt idx="28">
                  <c:v>48.9560117302053</c:v>
                </c:pt>
                <c:pt idx="29">
                  <c:v>46.0455037919827</c:v>
                </c:pt>
                <c:pt idx="30">
                  <c:v>44.5025641025641</c:v>
                </c:pt>
                <c:pt idx="31">
                  <c:v>41.5871516296646</c:v>
                </c:pt>
                <c:pt idx="32">
                  <c:v>40.1161232693167</c:v>
                </c:pt>
                <c:pt idx="33">
                  <c:v>38.7404902789518</c:v>
                </c:pt>
                <c:pt idx="34">
                  <c:v>37.6156011258545</c:v>
                </c:pt>
                <c:pt idx="35">
                  <c:v>36.6180422264875</c:v>
                </c:pt>
                <c:pt idx="36">
                  <c:v>35.2301558535701</c:v>
                </c:pt>
              </c:numCache>
            </c:numRef>
          </c:yVal>
          <c:smooth val="1"/>
        </c:ser>
        <c:ser>
          <c:idx val="4"/>
          <c:order val="4"/>
          <c:tx>
            <c:strRef>
              <c:f>"400k Re"</c:f>
              <c:strCache>
                <c:ptCount val="1"/>
                <c:pt idx="0">
                  <c:v>400k Re</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5'!$A$26:$A$62</c:f>
              <c:numCache>
                <c:formatCode>General</c:formatCode>
                <c:ptCount val="37"/>
                <c:pt idx="0">
                  <c:v>0</c:v>
                </c:pt>
                <c:pt idx="1">
                  <c:v>0.25</c:v>
                </c:pt>
                <c:pt idx="2">
                  <c:v>0.5</c:v>
                </c:pt>
                <c:pt idx="3">
                  <c:v>0.75</c:v>
                </c:pt>
                <c:pt idx="4">
                  <c:v>1</c:v>
                </c:pt>
                <c:pt idx="5">
                  <c:v>1.25</c:v>
                </c:pt>
                <c:pt idx="6">
                  <c:v>1.5</c:v>
                </c:pt>
                <c:pt idx="7">
                  <c:v>1.75</c:v>
                </c:pt>
                <c:pt idx="8">
                  <c:v>2</c:v>
                </c:pt>
                <c:pt idx="9">
                  <c:v>2.25</c:v>
                </c:pt>
                <c:pt idx="10">
                  <c:v>2.5</c:v>
                </c:pt>
                <c:pt idx="11">
                  <c:v>3</c:v>
                </c:pt>
                <c:pt idx="12">
                  <c:v>3.25</c:v>
                </c:pt>
                <c:pt idx="13">
                  <c:v>3.5</c:v>
                </c:pt>
                <c:pt idx="14">
                  <c:v>4</c:v>
                </c:pt>
                <c:pt idx="15">
                  <c:v>4.25</c:v>
                </c:pt>
                <c:pt idx="16">
                  <c:v>4.5</c:v>
                </c:pt>
                <c:pt idx="17">
                  <c:v>4.75</c:v>
                </c:pt>
                <c:pt idx="18">
                  <c:v>5</c:v>
                </c:pt>
                <c:pt idx="19">
                  <c:v>5.25</c:v>
                </c:pt>
                <c:pt idx="20">
                  <c:v>5.5</c:v>
                </c:pt>
                <c:pt idx="21">
                  <c:v>5.75</c:v>
                </c:pt>
                <c:pt idx="22">
                  <c:v>6</c:v>
                </c:pt>
                <c:pt idx="23">
                  <c:v>6.25</c:v>
                </c:pt>
                <c:pt idx="24">
                  <c:v>6.5</c:v>
                </c:pt>
                <c:pt idx="25">
                  <c:v>6.75</c:v>
                </c:pt>
                <c:pt idx="26">
                  <c:v>7</c:v>
                </c:pt>
                <c:pt idx="27">
                  <c:v>7.25</c:v>
                </c:pt>
                <c:pt idx="28">
                  <c:v>7.5</c:v>
                </c:pt>
                <c:pt idx="29">
                  <c:v>7.75</c:v>
                </c:pt>
                <c:pt idx="30">
                  <c:v>8</c:v>
                </c:pt>
                <c:pt idx="31">
                  <c:v>8.25</c:v>
                </c:pt>
                <c:pt idx="32">
                  <c:v>8.5</c:v>
                </c:pt>
                <c:pt idx="33">
                  <c:v>8.75</c:v>
                </c:pt>
                <c:pt idx="34">
                  <c:v>9</c:v>
                </c:pt>
                <c:pt idx="35">
                  <c:v>9.25</c:v>
                </c:pt>
                <c:pt idx="36">
                  <c:v>9.5</c:v>
                </c:pt>
              </c:numCache>
            </c:numRef>
          </c:xVal>
          <c:yVal>
            <c:numRef>
              <c:f>'prof-re5'!$H$26:$H$62</c:f>
              <c:numCache>
                <c:formatCode>General</c:formatCode>
                <c:ptCount val="37"/>
                <c:pt idx="0">
                  <c:v>16.4678178963893</c:v>
                </c:pt>
                <c:pt idx="1">
                  <c:v>20.5023547880691</c:v>
                </c:pt>
                <c:pt idx="2">
                  <c:v>24.5625</c:v>
                </c:pt>
                <c:pt idx="3">
                  <c:v>28.7770897832817</c:v>
                </c:pt>
                <c:pt idx="4">
                  <c:v>33.3639143730887</c:v>
                </c:pt>
                <c:pt idx="5">
                  <c:v>38.2352941176471</c:v>
                </c:pt>
                <c:pt idx="6">
                  <c:v>42.8041543026706</c:v>
                </c:pt>
                <c:pt idx="7">
                  <c:v>48.0994152046784</c:v>
                </c:pt>
                <c:pt idx="8">
                  <c:v>52.7913669064748</c:v>
                </c:pt>
                <c:pt idx="9">
                  <c:v>57.8045325779037</c:v>
                </c:pt>
                <c:pt idx="10">
                  <c:v>62.3398328690808</c:v>
                </c:pt>
                <c:pt idx="11">
                  <c:v>68.5560053981107</c:v>
                </c:pt>
                <c:pt idx="12">
                  <c:v>69.8943196829591</c:v>
                </c:pt>
                <c:pt idx="13">
                  <c:v>71.254851228978</c:v>
                </c:pt>
                <c:pt idx="14">
                  <c:v>72.7941176470588</c:v>
                </c:pt>
                <c:pt idx="15">
                  <c:v>72.5117924528302</c:v>
                </c:pt>
                <c:pt idx="16">
                  <c:v>71.9343891402715</c:v>
                </c:pt>
                <c:pt idx="17">
                  <c:v>71.7230098146129</c:v>
                </c:pt>
                <c:pt idx="18">
                  <c:v>71.0564853556485</c:v>
                </c:pt>
                <c:pt idx="19">
                  <c:v>70.2908726178536</c:v>
                </c:pt>
                <c:pt idx="20">
                  <c:v>69.0909090909091</c:v>
                </c:pt>
                <c:pt idx="21">
                  <c:v>67.5978161965423</c:v>
                </c:pt>
                <c:pt idx="22">
                  <c:v>66.2879444926279</c:v>
                </c:pt>
                <c:pt idx="23">
                  <c:v>64.6869851729819</c:v>
                </c:pt>
                <c:pt idx="24">
                  <c:v>61.8769230769231</c:v>
                </c:pt>
                <c:pt idx="25">
                  <c:v>58.7294789436117</c:v>
                </c:pt>
                <c:pt idx="26">
                  <c:v>57.6775956284153</c:v>
                </c:pt>
                <c:pt idx="27">
                  <c:v>56.7431192660551</c:v>
                </c:pt>
                <c:pt idx="28">
                  <c:v>54.6111111111111</c:v>
                </c:pt>
                <c:pt idx="29">
                  <c:v>53.6374407582938</c:v>
                </c:pt>
                <c:pt idx="30">
                  <c:v>52.2781232334652</c:v>
                </c:pt>
                <c:pt idx="31">
                  <c:v>50.7696447793326</c:v>
                </c:pt>
                <c:pt idx="32">
                  <c:v>49.1611253196931</c:v>
                </c:pt>
                <c:pt idx="33">
                  <c:v>47.5133559980573</c:v>
                </c:pt>
                <c:pt idx="34">
                  <c:v>45.8011049723757</c:v>
                </c:pt>
                <c:pt idx="35">
                  <c:v>44.0287456445993</c:v>
                </c:pt>
                <c:pt idx="36">
                  <c:v>42.1907110563091</c:v>
                </c:pt>
              </c:numCache>
            </c:numRef>
          </c:yVal>
          <c:smooth val="1"/>
        </c:ser>
        <c:axId val="76454039"/>
        <c:axId val="24437509"/>
      </c:scatterChart>
      <c:valAx>
        <c:axId val="76454039"/>
        <c:scaling>
          <c:orientation val="minMax"/>
        </c:scaling>
        <c:delete val="0"/>
        <c:axPos val="b"/>
        <c:title>
          <c:tx>
            <c:rich>
              <a:bodyPr rot="0"/>
              <a:lstStyle/>
              <a:p>
                <a:pPr>
                  <a:defRPr b="1" sz="1900" spc="-1" strike="noStrike">
                    <a:solidFill>
                      <a:srgbClr val="000000"/>
                    </a:solidFill>
                    <a:latin typeface="Arial"/>
                  </a:defRPr>
                </a:pPr>
                <a:r>
                  <a:rPr b="1" sz="1900" spc="-1" strike="noStrike">
                    <a:solidFill>
                      <a:srgbClr val="000000"/>
                    </a:solidFill>
                    <a:latin typeface="Arial"/>
                  </a:rPr>
                  <a:t>inciden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437509"/>
        <c:crossesAt val="0"/>
        <c:crossBetween val="midCat"/>
        <c:majorUnit val="1"/>
        <c:minorUnit val="0.5"/>
      </c:valAx>
      <c:valAx>
        <c:axId val="24437509"/>
        <c:scaling>
          <c:orientation val="minMax"/>
        </c:scaling>
        <c:delete val="0"/>
        <c:axPos val="l"/>
        <c:majorGridlines>
          <c:spPr>
            <a:ln w="0">
              <a:solidFill>
                <a:srgbClr val="000000"/>
              </a:solidFill>
            </a:ln>
          </c:spPr>
        </c:majorGridlines>
        <c:title>
          <c:tx>
            <c:rich>
              <a:bodyPr rot="-5400000"/>
              <a:lstStyle/>
              <a:p>
                <a:pPr>
                  <a:defRPr b="1" sz="1900" spc="-1" strike="noStrike">
                    <a:solidFill>
                      <a:srgbClr val="000000"/>
                    </a:solidFill>
                    <a:latin typeface="Arial"/>
                  </a:defRPr>
                </a:pPr>
                <a:r>
                  <a:rPr b="1" sz="1900" spc="-1" strike="noStrike">
                    <a:solidFill>
                      <a:srgbClr val="000000"/>
                    </a:solidFill>
                    <a:latin typeface="Arial"/>
                  </a:rPr>
                  <a:t>Cz/Cx</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454039"/>
        <c:crossesAt val="0"/>
        <c:crossBetween val="midCat"/>
      </c:valAx>
      <c:spPr>
        <a:solidFill>
          <a:srgbClr val="c0c0c0"/>
        </a:solidFill>
        <a:ln w="12600">
          <a:solidFill>
            <a:srgbClr val="808080"/>
          </a:solidFill>
          <a:round/>
        </a:ln>
      </c:spPr>
    </c:plotArea>
    <c:legend>
      <c:legendPos val="r"/>
      <c:layout>
        <c:manualLayout>
          <c:xMode val="edge"/>
          <c:yMode val="edge"/>
          <c:x val="0.878376310352743"/>
          <c:y val="0.023704594017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900" spc="-1" strike="noStrike">
                <a:solidFill>
                  <a:srgbClr val="000000"/>
                </a:solidFill>
                <a:latin typeface="Arial"/>
              </a:defRPr>
            </a:pPr>
            <a:r>
              <a:rPr b="0" sz="1900" spc="-1" strike="noStrike">
                <a:solidFill>
                  <a:srgbClr val="000000"/>
                </a:solidFill>
                <a:latin typeface="Arial"/>
              </a:rPr>
              <a:t>Cx = fonction(incidence, Re)</a:t>
            </a:r>
          </a:p>
        </c:rich>
      </c:tx>
      <c:overlay val="0"/>
      <c:spPr>
        <a:noFill/>
        <a:ln w="0">
          <a:noFill/>
        </a:ln>
      </c:spPr>
    </c:title>
    <c:autoTitleDeleted val="0"/>
    <c:plotArea>
      <c:layout>
        <c:manualLayout>
          <c:xMode val="edge"/>
          <c:yMode val="edge"/>
          <c:x val="0.0663083823074544"/>
          <c:y val="0.148798651117044"/>
          <c:w val="0.775324775750077"/>
          <c:h val="0.798159336799213"/>
        </c:manualLayout>
      </c:layout>
      <c:scatterChart>
        <c:scatterStyle val="line"/>
        <c:varyColors val="0"/>
        <c:ser>
          <c:idx val="0"/>
          <c:order val="0"/>
          <c:tx>
            <c:strRef>
              <c:f>"80k Re"</c:f>
              <c:strCache>
                <c:ptCount val="1"/>
                <c:pt idx="0">
                  <c:v>80k 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1'!$A$17:$A$62</c:f>
              <c:numCache>
                <c:formatCode>General</c:formatCode>
                <c:ptCount val="46"/>
                <c:pt idx="0">
                  <c:v>-2</c:v>
                </c:pt>
                <c:pt idx="1">
                  <c:v>-1.75</c:v>
                </c:pt>
                <c:pt idx="2">
                  <c:v>-1.5</c:v>
                </c:pt>
                <c:pt idx="3">
                  <c:v>-1.25</c:v>
                </c:pt>
                <c:pt idx="4">
                  <c:v>-1</c:v>
                </c:pt>
                <c:pt idx="5">
                  <c:v>-0.75</c:v>
                </c:pt>
                <c:pt idx="6">
                  <c:v>-0.5</c:v>
                </c:pt>
                <c:pt idx="7">
                  <c:v>-0.25</c:v>
                </c:pt>
                <c:pt idx="8">
                  <c:v>0</c:v>
                </c:pt>
                <c:pt idx="9">
                  <c:v>0.25</c:v>
                </c:pt>
                <c:pt idx="10">
                  <c:v>0.5</c:v>
                </c:pt>
                <c:pt idx="11">
                  <c:v>0.75</c:v>
                </c:pt>
                <c:pt idx="12">
                  <c:v>1</c:v>
                </c:pt>
                <c:pt idx="13">
                  <c:v>1.25</c:v>
                </c:pt>
                <c:pt idx="14">
                  <c:v>1.5</c:v>
                </c:pt>
                <c:pt idx="15">
                  <c:v>1.75</c:v>
                </c:pt>
                <c:pt idx="16">
                  <c:v>2</c:v>
                </c:pt>
                <c:pt idx="17">
                  <c:v>2.25</c:v>
                </c:pt>
                <c:pt idx="18">
                  <c:v>2.5</c:v>
                </c:pt>
                <c:pt idx="19">
                  <c:v>2.75</c:v>
                </c:pt>
                <c:pt idx="20">
                  <c:v>3</c:v>
                </c:pt>
                <c:pt idx="21">
                  <c:v>3.25</c:v>
                </c:pt>
                <c:pt idx="22">
                  <c:v>3.5</c:v>
                </c:pt>
                <c:pt idx="23">
                  <c:v>3.75</c:v>
                </c:pt>
                <c:pt idx="24">
                  <c:v>4</c:v>
                </c:pt>
                <c:pt idx="25">
                  <c:v>4.25</c:v>
                </c:pt>
                <c:pt idx="26">
                  <c:v>4.5</c:v>
                </c:pt>
                <c:pt idx="27">
                  <c:v>4.75</c:v>
                </c:pt>
                <c:pt idx="28">
                  <c:v>5</c:v>
                </c:pt>
                <c:pt idx="29">
                  <c:v>5.25</c:v>
                </c:pt>
                <c:pt idx="30">
                  <c:v>5.5</c:v>
                </c:pt>
                <c:pt idx="31">
                  <c:v>5.75</c:v>
                </c:pt>
                <c:pt idx="32">
                  <c:v>6</c:v>
                </c:pt>
                <c:pt idx="33">
                  <c:v>6.25</c:v>
                </c:pt>
                <c:pt idx="34">
                  <c:v>6.5</c:v>
                </c:pt>
                <c:pt idx="35">
                  <c:v>6.75</c:v>
                </c:pt>
                <c:pt idx="36">
                  <c:v>7</c:v>
                </c:pt>
                <c:pt idx="37">
                  <c:v>7.25</c:v>
                </c:pt>
                <c:pt idx="38">
                  <c:v>7.75</c:v>
                </c:pt>
                <c:pt idx="39">
                  <c:v>8.25</c:v>
                </c:pt>
                <c:pt idx="40">
                  <c:v>8.75</c:v>
                </c:pt>
                <c:pt idx="41">
                  <c:v>9</c:v>
                </c:pt>
                <c:pt idx="42">
                  <c:v>9.25</c:v>
                </c:pt>
                <c:pt idx="43">
                  <c:v>9.5</c:v>
                </c:pt>
                <c:pt idx="44">
                  <c:v>9.75</c:v>
                </c:pt>
                <c:pt idx="45">
                  <c:v>10</c:v>
                </c:pt>
              </c:numCache>
            </c:numRef>
          </c:xVal>
          <c:yVal>
            <c:numRef>
              <c:f>'prof-re1'!$C$17:$C$62</c:f>
              <c:numCache>
                <c:formatCode>General</c:formatCode>
                <c:ptCount val="46"/>
                <c:pt idx="0">
                  <c:v>0.01517</c:v>
                </c:pt>
                <c:pt idx="1">
                  <c:v>0.01562</c:v>
                </c:pt>
                <c:pt idx="2">
                  <c:v>0.01604</c:v>
                </c:pt>
                <c:pt idx="3">
                  <c:v>0.01599</c:v>
                </c:pt>
                <c:pt idx="4">
                  <c:v>0.01566</c:v>
                </c:pt>
                <c:pt idx="5">
                  <c:v>0.01558</c:v>
                </c:pt>
                <c:pt idx="6">
                  <c:v>0.01571</c:v>
                </c:pt>
                <c:pt idx="7">
                  <c:v>0.01625</c:v>
                </c:pt>
                <c:pt idx="8">
                  <c:v>0.01671</c:v>
                </c:pt>
                <c:pt idx="9">
                  <c:v>0.01709</c:v>
                </c:pt>
                <c:pt idx="10">
                  <c:v>0.01738</c:v>
                </c:pt>
                <c:pt idx="11">
                  <c:v>0.01755</c:v>
                </c:pt>
                <c:pt idx="12">
                  <c:v>0.01759</c:v>
                </c:pt>
                <c:pt idx="13">
                  <c:v>0.01753</c:v>
                </c:pt>
                <c:pt idx="14">
                  <c:v>0.01738</c:v>
                </c:pt>
                <c:pt idx="15">
                  <c:v>0.01721</c:v>
                </c:pt>
                <c:pt idx="16">
                  <c:v>0.01703</c:v>
                </c:pt>
                <c:pt idx="17">
                  <c:v>0.01686</c:v>
                </c:pt>
                <c:pt idx="18">
                  <c:v>0.01676</c:v>
                </c:pt>
                <c:pt idx="19">
                  <c:v>0.01675</c:v>
                </c:pt>
                <c:pt idx="20">
                  <c:v>0.01667</c:v>
                </c:pt>
                <c:pt idx="21">
                  <c:v>0.01656</c:v>
                </c:pt>
                <c:pt idx="22">
                  <c:v>0.01664</c:v>
                </c:pt>
                <c:pt idx="23">
                  <c:v>0.01661</c:v>
                </c:pt>
                <c:pt idx="24">
                  <c:v>0.01671</c:v>
                </c:pt>
                <c:pt idx="25">
                  <c:v>0.01677</c:v>
                </c:pt>
                <c:pt idx="26">
                  <c:v>0.01689</c:v>
                </c:pt>
                <c:pt idx="27">
                  <c:v>0.01708</c:v>
                </c:pt>
                <c:pt idx="28">
                  <c:v>0.01731</c:v>
                </c:pt>
                <c:pt idx="29">
                  <c:v>0.01759</c:v>
                </c:pt>
                <c:pt idx="30">
                  <c:v>0.01797</c:v>
                </c:pt>
                <c:pt idx="31">
                  <c:v>0.01842</c:v>
                </c:pt>
                <c:pt idx="32">
                  <c:v>0.01898</c:v>
                </c:pt>
                <c:pt idx="33">
                  <c:v>0.01969</c:v>
                </c:pt>
                <c:pt idx="34">
                  <c:v>0.02055</c:v>
                </c:pt>
                <c:pt idx="35">
                  <c:v>0.0216</c:v>
                </c:pt>
                <c:pt idx="36">
                  <c:v>0.02262</c:v>
                </c:pt>
                <c:pt idx="37">
                  <c:v>0.02369</c:v>
                </c:pt>
                <c:pt idx="38">
                  <c:v>0.02802</c:v>
                </c:pt>
                <c:pt idx="39">
                  <c:v>0.0327</c:v>
                </c:pt>
                <c:pt idx="40">
                  <c:v>0.03774</c:v>
                </c:pt>
                <c:pt idx="41">
                  <c:v>0.0407</c:v>
                </c:pt>
                <c:pt idx="42">
                  <c:v>0.04395</c:v>
                </c:pt>
                <c:pt idx="43">
                  <c:v>0.04757</c:v>
                </c:pt>
                <c:pt idx="44">
                  <c:v>0.05155</c:v>
                </c:pt>
                <c:pt idx="45">
                  <c:v>0.05579</c:v>
                </c:pt>
              </c:numCache>
            </c:numRef>
          </c:yVal>
          <c:smooth val="1"/>
        </c:ser>
        <c:ser>
          <c:idx val="1"/>
          <c:order val="1"/>
          <c:tx>
            <c:strRef>
              <c:f>"100k Re"</c:f>
              <c:strCache>
                <c:ptCount val="1"/>
                <c:pt idx="0">
                  <c:v>100k R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2'!$A$17:$A$63</c:f>
              <c:numCache>
                <c:formatCode>General</c:formatCode>
                <c:ptCount val="47"/>
                <c:pt idx="0">
                  <c:v>-2</c:v>
                </c:pt>
                <c:pt idx="1">
                  <c:v>-1.75</c:v>
                </c:pt>
                <c:pt idx="2">
                  <c:v>-1.5</c:v>
                </c:pt>
                <c:pt idx="3">
                  <c:v>-1.25</c:v>
                </c:pt>
                <c:pt idx="4">
                  <c:v>-1</c:v>
                </c:pt>
                <c:pt idx="5">
                  <c:v>-0.75</c:v>
                </c:pt>
                <c:pt idx="6">
                  <c:v>-0.5</c:v>
                </c:pt>
                <c:pt idx="7">
                  <c:v>-0.25</c:v>
                </c:pt>
                <c:pt idx="8">
                  <c:v>0</c:v>
                </c:pt>
                <c:pt idx="9">
                  <c:v>0.25</c:v>
                </c:pt>
                <c:pt idx="10">
                  <c:v>0.5</c:v>
                </c:pt>
                <c:pt idx="11">
                  <c:v>0.75</c:v>
                </c:pt>
                <c:pt idx="12">
                  <c:v>1</c:v>
                </c:pt>
                <c:pt idx="13">
                  <c:v>1.25</c:v>
                </c:pt>
                <c:pt idx="14">
                  <c:v>1.5</c:v>
                </c:pt>
                <c:pt idx="15">
                  <c:v>1.75</c:v>
                </c:pt>
                <c:pt idx="16">
                  <c:v>2</c:v>
                </c:pt>
                <c:pt idx="17">
                  <c:v>2.25</c:v>
                </c:pt>
                <c:pt idx="18">
                  <c:v>2.5</c:v>
                </c:pt>
                <c:pt idx="19">
                  <c:v>2.75</c:v>
                </c:pt>
                <c:pt idx="20">
                  <c:v>3</c:v>
                </c:pt>
                <c:pt idx="21">
                  <c:v>3.25</c:v>
                </c:pt>
                <c:pt idx="22">
                  <c:v>3.5</c:v>
                </c:pt>
                <c:pt idx="23">
                  <c:v>3.75</c:v>
                </c:pt>
                <c:pt idx="24">
                  <c:v>4</c:v>
                </c:pt>
                <c:pt idx="25">
                  <c:v>4.25</c:v>
                </c:pt>
                <c:pt idx="26">
                  <c:v>4.5</c:v>
                </c:pt>
                <c:pt idx="27">
                  <c:v>4.75</c:v>
                </c:pt>
                <c:pt idx="28">
                  <c:v>5</c:v>
                </c:pt>
                <c:pt idx="29">
                  <c:v>5.25</c:v>
                </c:pt>
                <c:pt idx="30">
                  <c:v>5.5</c:v>
                </c:pt>
                <c:pt idx="31">
                  <c:v>5.75</c:v>
                </c:pt>
                <c:pt idx="32">
                  <c:v>6</c:v>
                </c:pt>
                <c:pt idx="33">
                  <c:v>6.25</c:v>
                </c:pt>
                <c:pt idx="34">
                  <c:v>6.5</c:v>
                </c:pt>
                <c:pt idx="35">
                  <c:v>6.75</c:v>
                </c:pt>
                <c:pt idx="36">
                  <c:v>7</c:v>
                </c:pt>
                <c:pt idx="37">
                  <c:v>7.25</c:v>
                </c:pt>
                <c:pt idx="38">
                  <c:v>8</c:v>
                </c:pt>
                <c:pt idx="39">
                  <c:v>8.25</c:v>
                </c:pt>
                <c:pt idx="40">
                  <c:v>8.5</c:v>
                </c:pt>
                <c:pt idx="41">
                  <c:v>8.75</c:v>
                </c:pt>
                <c:pt idx="42">
                  <c:v>9</c:v>
                </c:pt>
                <c:pt idx="43">
                  <c:v>9.25</c:v>
                </c:pt>
                <c:pt idx="44">
                  <c:v>9.5</c:v>
                </c:pt>
                <c:pt idx="45">
                  <c:v>9.75</c:v>
                </c:pt>
                <c:pt idx="46">
                  <c:v>10</c:v>
                </c:pt>
              </c:numCache>
            </c:numRef>
          </c:xVal>
          <c:yVal>
            <c:numRef>
              <c:f>'prof-re2'!$C$17:$C$63</c:f>
              <c:numCache>
                <c:formatCode>General</c:formatCode>
                <c:ptCount val="47"/>
                <c:pt idx="0">
                  <c:v>0.01358</c:v>
                </c:pt>
                <c:pt idx="1">
                  <c:v>0.01374</c:v>
                </c:pt>
                <c:pt idx="2">
                  <c:v>0.01413</c:v>
                </c:pt>
                <c:pt idx="3">
                  <c:v>0.01457</c:v>
                </c:pt>
                <c:pt idx="4">
                  <c:v>0.01473</c:v>
                </c:pt>
                <c:pt idx="5">
                  <c:v>0.01489</c:v>
                </c:pt>
                <c:pt idx="6">
                  <c:v>0.01502</c:v>
                </c:pt>
                <c:pt idx="7">
                  <c:v>0.01512</c:v>
                </c:pt>
                <c:pt idx="8">
                  <c:v>0.01515</c:v>
                </c:pt>
                <c:pt idx="9">
                  <c:v>0.0151</c:v>
                </c:pt>
                <c:pt idx="10">
                  <c:v>0.01497</c:v>
                </c:pt>
                <c:pt idx="11">
                  <c:v>0.01471</c:v>
                </c:pt>
                <c:pt idx="12">
                  <c:v>0.01448</c:v>
                </c:pt>
                <c:pt idx="13">
                  <c:v>0.01427</c:v>
                </c:pt>
                <c:pt idx="14">
                  <c:v>0.01417</c:v>
                </c:pt>
                <c:pt idx="15">
                  <c:v>0.0141</c:v>
                </c:pt>
                <c:pt idx="16">
                  <c:v>0.01404</c:v>
                </c:pt>
                <c:pt idx="17">
                  <c:v>0.01399</c:v>
                </c:pt>
                <c:pt idx="18">
                  <c:v>0.01394</c:v>
                </c:pt>
                <c:pt idx="19">
                  <c:v>0.01395</c:v>
                </c:pt>
                <c:pt idx="20">
                  <c:v>0.014</c:v>
                </c:pt>
                <c:pt idx="21">
                  <c:v>0.01403</c:v>
                </c:pt>
                <c:pt idx="22">
                  <c:v>0.01412</c:v>
                </c:pt>
                <c:pt idx="23">
                  <c:v>0.01422</c:v>
                </c:pt>
                <c:pt idx="24">
                  <c:v>0.01436</c:v>
                </c:pt>
                <c:pt idx="25">
                  <c:v>0.01451</c:v>
                </c:pt>
                <c:pt idx="26">
                  <c:v>0.01472</c:v>
                </c:pt>
                <c:pt idx="27">
                  <c:v>0.01496</c:v>
                </c:pt>
                <c:pt idx="28">
                  <c:v>0.01525</c:v>
                </c:pt>
                <c:pt idx="29">
                  <c:v>0.01559</c:v>
                </c:pt>
                <c:pt idx="30">
                  <c:v>0.016</c:v>
                </c:pt>
                <c:pt idx="31">
                  <c:v>0.01646</c:v>
                </c:pt>
                <c:pt idx="32">
                  <c:v>0.01705</c:v>
                </c:pt>
                <c:pt idx="33">
                  <c:v>0.01773</c:v>
                </c:pt>
                <c:pt idx="34">
                  <c:v>0.01851</c:v>
                </c:pt>
                <c:pt idx="35">
                  <c:v>0.01934</c:v>
                </c:pt>
                <c:pt idx="36">
                  <c:v>0.02027</c:v>
                </c:pt>
                <c:pt idx="37">
                  <c:v>0.02176</c:v>
                </c:pt>
                <c:pt idx="38">
                  <c:v>0.02763</c:v>
                </c:pt>
                <c:pt idx="39">
                  <c:v>0.03018</c:v>
                </c:pt>
                <c:pt idx="40">
                  <c:v>0.03225</c:v>
                </c:pt>
                <c:pt idx="41">
                  <c:v>0.03473</c:v>
                </c:pt>
                <c:pt idx="42">
                  <c:v>0.03752</c:v>
                </c:pt>
                <c:pt idx="43">
                  <c:v>0.04063</c:v>
                </c:pt>
                <c:pt idx="44">
                  <c:v>0.04407</c:v>
                </c:pt>
                <c:pt idx="45">
                  <c:v>0.04778</c:v>
                </c:pt>
                <c:pt idx="46">
                  <c:v>0.05157</c:v>
                </c:pt>
              </c:numCache>
            </c:numRef>
          </c:yVal>
          <c:smooth val="1"/>
        </c:ser>
        <c:ser>
          <c:idx val="2"/>
          <c:order val="2"/>
          <c:tx>
            <c:strRef>
              <c:f>"150k Re"</c:f>
              <c:strCache>
                <c:ptCount val="1"/>
                <c:pt idx="0">
                  <c:v>150k R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3'!$A$18:$A$66</c:f>
              <c:numCache>
                <c:formatCode>General</c:formatCode>
                <c:ptCount val="49"/>
                <c:pt idx="0">
                  <c:v>-2</c:v>
                </c:pt>
                <c:pt idx="1">
                  <c:v>-1.75</c:v>
                </c:pt>
                <c:pt idx="2">
                  <c:v>-1.5</c:v>
                </c:pt>
                <c:pt idx="3">
                  <c:v>-1.25</c:v>
                </c:pt>
                <c:pt idx="4">
                  <c:v>-1</c:v>
                </c:pt>
                <c:pt idx="5">
                  <c:v>-0.75</c:v>
                </c:pt>
                <c:pt idx="6">
                  <c:v>-0.5</c:v>
                </c:pt>
                <c:pt idx="7">
                  <c:v>-0.25</c:v>
                </c:pt>
                <c:pt idx="8">
                  <c:v>0</c:v>
                </c:pt>
                <c:pt idx="9">
                  <c:v>0.25</c:v>
                </c:pt>
                <c:pt idx="10">
                  <c:v>0.5</c:v>
                </c:pt>
                <c:pt idx="11">
                  <c:v>0.75</c:v>
                </c:pt>
                <c:pt idx="12">
                  <c:v>1</c:v>
                </c:pt>
                <c:pt idx="13">
                  <c:v>1.25</c:v>
                </c:pt>
                <c:pt idx="14">
                  <c:v>1.5</c:v>
                </c:pt>
                <c:pt idx="15">
                  <c:v>1.75</c:v>
                </c:pt>
                <c:pt idx="16">
                  <c:v>2</c:v>
                </c:pt>
                <c:pt idx="17">
                  <c:v>2.25</c:v>
                </c:pt>
                <c:pt idx="18">
                  <c:v>2.5</c:v>
                </c:pt>
                <c:pt idx="19">
                  <c:v>2.75</c:v>
                </c:pt>
                <c:pt idx="20">
                  <c:v>3</c:v>
                </c:pt>
                <c:pt idx="21">
                  <c:v>3.25</c:v>
                </c:pt>
                <c:pt idx="22">
                  <c:v>3.5</c:v>
                </c:pt>
                <c:pt idx="23">
                  <c:v>3.75</c:v>
                </c:pt>
                <c:pt idx="24">
                  <c:v>4</c:v>
                </c:pt>
                <c:pt idx="25">
                  <c:v>4.25</c:v>
                </c:pt>
                <c:pt idx="26">
                  <c:v>4.5</c:v>
                </c:pt>
                <c:pt idx="27">
                  <c:v>4.75</c:v>
                </c:pt>
                <c:pt idx="28">
                  <c:v>5</c:v>
                </c:pt>
                <c:pt idx="29">
                  <c:v>5.25</c:v>
                </c:pt>
                <c:pt idx="30">
                  <c:v>5.5</c:v>
                </c:pt>
                <c:pt idx="31">
                  <c:v>5.75</c:v>
                </c:pt>
                <c:pt idx="32">
                  <c:v>6</c:v>
                </c:pt>
                <c:pt idx="33">
                  <c:v>6.25</c:v>
                </c:pt>
                <c:pt idx="34">
                  <c:v>6.5</c:v>
                </c:pt>
                <c:pt idx="35">
                  <c:v>6.75</c:v>
                </c:pt>
                <c:pt idx="36">
                  <c:v>7</c:v>
                </c:pt>
                <c:pt idx="37">
                  <c:v>7.25</c:v>
                </c:pt>
                <c:pt idx="38">
                  <c:v>7.5</c:v>
                </c:pt>
                <c:pt idx="39">
                  <c:v>7.75</c:v>
                </c:pt>
                <c:pt idx="40">
                  <c:v>8</c:v>
                </c:pt>
                <c:pt idx="41">
                  <c:v>8.25</c:v>
                </c:pt>
                <c:pt idx="42">
                  <c:v>8.5</c:v>
                </c:pt>
                <c:pt idx="43">
                  <c:v>8.75</c:v>
                </c:pt>
                <c:pt idx="44">
                  <c:v>9</c:v>
                </c:pt>
                <c:pt idx="45">
                  <c:v>9.25</c:v>
                </c:pt>
                <c:pt idx="46">
                  <c:v>9.5</c:v>
                </c:pt>
                <c:pt idx="47">
                  <c:v>9.75</c:v>
                </c:pt>
                <c:pt idx="48">
                  <c:v>10</c:v>
                </c:pt>
              </c:numCache>
            </c:numRef>
          </c:xVal>
          <c:yVal>
            <c:numRef>
              <c:f>'prof-re3'!$C$18:$C$66</c:f>
              <c:numCache>
                <c:formatCode>General</c:formatCode>
                <c:ptCount val="49"/>
                <c:pt idx="0">
                  <c:v>0.01177</c:v>
                </c:pt>
                <c:pt idx="1">
                  <c:v>0.01175</c:v>
                </c:pt>
                <c:pt idx="2">
                  <c:v>0.01179</c:v>
                </c:pt>
                <c:pt idx="3">
                  <c:v>0.01186</c:v>
                </c:pt>
                <c:pt idx="4">
                  <c:v>0.01195</c:v>
                </c:pt>
                <c:pt idx="5">
                  <c:v>0.012</c:v>
                </c:pt>
                <c:pt idx="6">
                  <c:v>0.01201</c:v>
                </c:pt>
                <c:pt idx="7">
                  <c:v>0.01191</c:v>
                </c:pt>
                <c:pt idx="8">
                  <c:v>0.0117</c:v>
                </c:pt>
                <c:pt idx="9">
                  <c:v>0.01147</c:v>
                </c:pt>
                <c:pt idx="10">
                  <c:v>0.01118</c:v>
                </c:pt>
                <c:pt idx="11">
                  <c:v>0.01094</c:v>
                </c:pt>
                <c:pt idx="12">
                  <c:v>0.01081</c:v>
                </c:pt>
                <c:pt idx="13">
                  <c:v>0.01072</c:v>
                </c:pt>
                <c:pt idx="14">
                  <c:v>0.01067</c:v>
                </c:pt>
                <c:pt idx="15">
                  <c:v>0.01065</c:v>
                </c:pt>
                <c:pt idx="16">
                  <c:v>0.01066</c:v>
                </c:pt>
                <c:pt idx="17">
                  <c:v>0.01068</c:v>
                </c:pt>
                <c:pt idx="18">
                  <c:v>0.01073</c:v>
                </c:pt>
                <c:pt idx="19">
                  <c:v>0.01082</c:v>
                </c:pt>
                <c:pt idx="20">
                  <c:v>0.01092</c:v>
                </c:pt>
                <c:pt idx="21">
                  <c:v>0.01104</c:v>
                </c:pt>
                <c:pt idx="22">
                  <c:v>0.01119</c:v>
                </c:pt>
                <c:pt idx="23">
                  <c:v>0.01136</c:v>
                </c:pt>
                <c:pt idx="24">
                  <c:v>0.01156</c:v>
                </c:pt>
                <c:pt idx="25">
                  <c:v>0.01178</c:v>
                </c:pt>
                <c:pt idx="26">
                  <c:v>0.01204</c:v>
                </c:pt>
                <c:pt idx="27">
                  <c:v>0.01234</c:v>
                </c:pt>
                <c:pt idx="28">
                  <c:v>0.01267</c:v>
                </c:pt>
                <c:pt idx="29">
                  <c:v>0.01303</c:v>
                </c:pt>
                <c:pt idx="30">
                  <c:v>0.01345</c:v>
                </c:pt>
                <c:pt idx="31">
                  <c:v>0.01395</c:v>
                </c:pt>
                <c:pt idx="32">
                  <c:v>0.01453</c:v>
                </c:pt>
                <c:pt idx="33">
                  <c:v>0.01517</c:v>
                </c:pt>
                <c:pt idx="34">
                  <c:v>0.01589</c:v>
                </c:pt>
                <c:pt idx="35">
                  <c:v>0.01672</c:v>
                </c:pt>
                <c:pt idx="36">
                  <c:v>0.01779</c:v>
                </c:pt>
                <c:pt idx="37">
                  <c:v>0.01977</c:v>
                </c:pt>
                <c:pt idx="38">
                  <c:v>0.02121</c:v>
                </c:pt>
                <c:pt idx="39">
                  <c:v>0.02305</c:v>
                </c:pt>
                <c:pt idx="40">
                  <c:v>0.02436</c:v>
                </c:pt>
                <c:pt idx="41">
                  <c:v>0.02589</c:v>
                </c:pt>
                <c:pt idx="42">
                  <c:v>0.02759</c:v>
                </c:pt>
                <c:pt idx="43">
                  <c:v>0.02946</c:v>
                </c:pt>
                <c:pt idx="44">
                  <c:v>0.03134</c:v>
                </c:pt>
                <c:pt idx="45">
                  <c:v>0.03452</c:v>
                </c:pt>
                <c:pt idx="46">
                  <c:v>0.03764</c:v>
                </c:pt>
                <c:pt idx="47">
                  <c:v>0.04052</c:v>
                </c:pt>
                <c:pt idx="48">
                  <c:v>0.04386</c:v>
                </c:pt>
              </c:numCache>
            </c:numRef>
          </c:yVal>
          <c:smooth val="1"/>
        </c:ser>
        <c:ser>
          <c:idx val="3"/>
          <c:order val="3"/>
          <c:tx>
            <c:strRef>
              <c:f>"200k Re"</c:f>
              <c:strCache>
                <c:ptCount val="1"/>
                <c:pt idx="0">
                  <c:v>200k R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4'!$A$18:$A$66</c:f>
              <c:numCache>
                <c:formatCode>General</c:formatCode>
                <c:ptCount val="49"/>
                <c:pt idx="0">
                  <c:v>-2</c:v>
                </c:pt>
                <c:pt idx="1">
                  <c:v>-1.75</c:v>
                </c:pt>
                <c:pt idx="2">
                  <c:v>-1.5</c:v>
                </c:pt>
                <c:pt idx="3">
                  <c:v>-1.25</c:v>
                </c:pt>
                <c:pt idx="4">
                  <c:v>-1</c:v>
                </c:pt>
                <c:pt idx="5">
                  <c:v>-0.75</c:v>
                </c:pt>
                <c:pt idx="6">
                  <c:v>-0.5</c:v>
                </c:pt>
                <c:pt idx="7">
                  <c:v>-0.25</c:v>
                </c:pt>
                <c:pt idx="8">
                  <c:v>0</c:v>
                </c:pt>
                <c:pt idx="9">
                  <c:v>0.25</c:v>
                </c:pt>
                <c:pt idx="10">
                  <c:v>0.5</c:v>
                </c:pt>
                <c:pt idx="11">
                  <c:v>0.75</c:v>
                </c:pt>
                <c:pt idx="12">
                  <c:v>1</c:v>
                </c:pt>
                <c:pt idx="13">
                  <c:v>1.25</c:v>
                </c:pt>
                <c:pt idx="14">
                  <c:v>1.5</c:v>
                </c:pt>
                <c:pt idx="15">
                  <c:v>1.75</c:v>
                </c:pt>
                <c:pt idx="16">
                  <c:v>2</c:v>
                </c:pt>
                <c:pt idx="17">
                  <c:v>2.25</c:v>
                </c:pt>
                <c:pt idx="18">
                  <c:v>2.5</c:v>
                </c:pt>
                <c:pt idx="19">
                  <c:v>2.75</c:v>
                </c:pt>
                <c:pt idx="20">
                  <c:v>3</c:v>
                </c:pt>
                <c:pt idx="21">
                  <c:v>3.25</c:v>
                </c:pt>
                <c:pt idx="22">
                  <c:v>3.5</c:v>
                </c:pt>
                <c:pt idx="23">
                  <c:v>3.75</c:v>
                </c:pt>
                <c:pt idx="24">
                  <c:v>4</c:v>
                </c:pt>
                <c:pt idx="25">
                  <c:v>4.25</c:v>
                </c:pt>
                <c:pt idx="26">
                  <c:v>4.5</c:v>
                </c:pt>
                <c:pt idx="27">
                  <c:v>4.75</c:v>
                </c:pt>
                <c:pt idx="28">
                  <c:v>5</c:v>
                </c:pt>
                <c:pt idx="29">
                  <c:v>5.25</c:v>
                </c:pt>
                <c:pt idx="30">
                  <c:v>5.5</c:v>
                </c:pt>
                <c:pt idx="31">
                  <c:v>5.75</c:v>
                </c:pt>
                <c:pt idx="32">
                  <c:v>6</c:v>
                </c:pt>
                <c:pt idx="33">
                  <c:v>6.25</c:v>
                </c:pt>
                <c:pt idx="34">
                  <c:v>6.5</c:v>
                </c:pt>
                <c:pt idx="35">
                  <c:v>6.75</c:v>
                </c:pt>
                <c:pt idx="36">
                  <c:v>7</c:v>
                </c:pt>
                <c:pt idx="37">
                  <c:v>7.25</c:v>
                </c:pt>
                <c:pt idx="38">
                  <c:v>7.5</c:v>
                </c:pt>
                <c:pt idx="39">
                  <c:v>7.75</c:v>
                </c:pt>
                <c:pt idx="40">
                  <c:v>8</c:v>
                </c:pt>
                <c:pt idx="41">
                  <c:v>8.25</c:v>
                </c:pt>
                <c:pt idx="42">
                  <c:v>8.5</c:v>
                </c:pt>
                <c:pt idx="43">
                  <c:v>8.75</c:v>
                </c:pt>
                <c:pt idx="44">
                  <c:v>9</c:v>
                </c:pt>
                <c:pt idx="45">
                  <c:v>9.25</c:v>
                </c:pt>
                <c:pt idx="46">
                  <c:v>9.5</c:v>
                </c:pt>
                <c:pt idx="47">
                  <c:v>9.75</c:v>
                </c:pt>
                <c:pt idx="48">
                  <c:v>10</c:v>
                </c:pt>
              </c:numCache>
            </c:numRef>
          </c:xVal>
          <c:yVal>
            <c:numRef>
              <c:f>'prof-re4'!$C$18:$C$66</c:f>
              <c:numCache>
                <c:formatCode>General</c:formatCode>
                <c:ptCount val="49"/>
                <c:pt idx="0">
                  <c:v>0.01</c:v>
                </c:pt>
                <c:pt idx="1">
                  <c:v>0.00987</c:v>
                </c:pt>
                <c:pt idx="2">
                  <c:v>0.00974</c:v>
                </c:pt>
                <c:pt idx="3">
                  <c:v>0.00967</c:v>
                </c:pt>
                <c:pt idx="4">
                  <c:v>0.00958</c:v>
                </c:pt>
                <c:pt idx="5">
                  <c:v>0.00956</c:v>
                </c:pt>
                <c:pt idx="6">
                  <c:v>0.00954</c:v>
                </c:pt>
                <c:pt idx="7">
                  <c:v>0.00952</c:v>
                </c:pt>
                <c:pt idx="8">
                  <c:v>0.00953</c:v>
                </c:pt>
                <c:pt idx="9">
                  <c:v>0.0095</c:v>
                </c:pt>
                <c:pt idx="10">
                  <c:v>0.00946</c:v>
                </c:pt>
                <c:pt idx="11">
                  <c:v>0.00941</c:v>
                </c:pt>
                <c:pt idx="12">
                  <c:v>0.00933</c:v>
                </c:pt>
                <c:pt idx="13">
                  <c:v>0.00923</c:v>
                </c:pt>
                <c:pt idx="14">
                  <c:v>0.00918</c:v>
                </c:pt>
                <c:pt idx="15">
                  <c:v>0.00916</c:v>
                </c:pt>
                <c:pt idx="16">
                  <c:v>0.00918</c:v>
                </c:pt>
                <c:pt idx="17">
                  <c:v>0.00923</c:v>
                </c:pt>
                <c:pt idx="18">
                  <c:v>0.0093</c:v>
                </c:pt>
                <c:pt idx="19">
                  <c:v>0.00939</c:v>
                </c:pt>
                <c:pt idx="20">
                  <c:v>0.00952</c:v>
                </c:pt>
                <c:pt idx="21">
                  <c:v>0.00965</c:v>
                </c:pt>
                <c:pt idx="22">
                  <c:v>0.00983</c:v>
                </c:pt>
                <c:pt idx="23">
                  <c:v>0.01001</c:v>
                </c:pt>
                <c:pt idx="24">
                  <c:v>0.01023</c:v>
                </c:pt>
                <c:pt idx="25">
                  <c:v>0.01047</c:v>
                </c:pt>
                <c:pt idx="26">
                  <c:v>0.01073</c:v>
                </c:pt>
                <c:pt idx="27">
                  <c:v>0.01104</c:v>
                </c:pt>
                <c:pt idx="28">
                  <c:v>0.01138</c:v>
                </c:pt>
                <c:pt idx="29">
                  <c:v>0.0118</c:v>
                </c:pt>
                <c:pt idx="30">
                  <c:v>0.01225</c:v>
                </c:pt>
                <c:pt idx="31">
                  <c:v>0.01277</c:v>
                </c:pt>
                <c:pt idx="32">
                  <c:v>0.01333</c:v>
                </c:pt>
                <c:pt idx="33">
                  <c:v>0.01396</c:v>
                </c:pt>
                <c:pt idx="34">
                  <c:v>0.01469</c:v>
                </c:pt>
                <c:pt idx="35">
                  <c:v>0.01547</c:v>
                </c:pt>
                <c:pt idx="36">
                  <c:v>0.01705</c:v>
                </c:pt>
                <c:pt idx="37">
                  <c:v>0.01846</c:v>
                </c:pt>
                <c:pt idx="38">
                  <c:v>0.0195</c:v>
                </c:pt>
                <c:pt idx="39">
                  <c:v>0.02117</c:v>
                </c:pt>
                <c:pt idx="40">
                  <c:v>0.02239</c:v>
                </c:pt>
                <c:pt idx="41">
                  <c:v>0.02366</c:v>
                </c:pt>
                <c:pt idx="42">
                  <c:v>0.02487</c:v>
                </c:pt>
                <c:pt idx="43">
                  <c:v>0.02605</c:v>
                </c:pt>
                <c:pt idx="44">
                  <c:v>0.02759</c:v>
                </c:pt>
                <c:pt idx="45">
                  <c:v>0.02962</c:v>
                </c:pt>
                <c:pt idx="46">
                  <c:v>0.03211</c:v>
                </c:pt>
                <c:pt idx="47">
                  <c:v>0.03483</c:v>
                </c:pt>
                <c:pt idx="48">
                  <c:v>0.03753</c:v>
                </c:pt>
              </c:numCache>
            </c:numRef>
          </c:yVal>
          <c:smooth val="1"/>
        </c:ser>
        <c:ser>
          <c:idx val="4"/>
          <c:order val="4"/>
          <c:tx>
            <c:strRef>
              <c:f>"400k Re"</c:f>
              <c:strCache>
                <c:ptCount val="1"/>
                <c:pt idx="0">
                  <c:v>400k Re</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5'!$A$18:$A$64</c:f>
              <c:numCache>
                <c:formatCode>General</c:formatCode>
                <c:ptCount val="47"/>
                <c:pt idx="0">
                  <c:v>-2</c:v>
                </c:pt>
                <c:pt idx="1">
                  <c:v>-1.75</c:v>
                </c:pt>
                <c:pt idx="2">
                  <c:v>-1.5</c:v>
                </c:pt>
                <c:pt idx="3">
                  <c:v>-1.25</c:v>
                </c:pt>
                <c:pt idx="4">
                  <c:v>-1</c:v>
                </c:pt>
                <c:pt idx="5">
                  <c:v>-0.75</c:v>
                </c:pt>
                <c:pt idx="6">
                  <c:v>-0.5</c:v>
                </c:pt>
                <c:pt idx="7">
                  <c:v>-0.25</c:v>
                </c:pt>
                <c:pt idx="8">
                  <c:v>0</c:v>
                </c:pt>
                <c:pt idx="9">
                  <c:v>0.25</c:v>
                </c:pt>
                <c:pt idx="10">
                  <c:v>0.5</c:v>
                </c:pt>
                <c:pt idx="11">
                  <c:v>0.75</c:v>
                </c:pt>
                <c:pt idx="12">
                  <c:v>1</c:v>
                </c:pt>
                <c:pt idx="13">
                  <c:v>1.25</c:v>
                </c:pt>
                <c:pt idx="14">
                  <c:v>1.5</c:v>
                </c:pt>
                <c:pt idx="15">
                  <c:v>1.75</c:v>
                </c:pt>
                <c:pt idx="16">
                  <c:v>2</c:v>
                </c:pt>
                <c:pt idx="17">
                  <c:v>2.25</c:v>
                </c:pt>
                <c:pt idx="18">
                  <c:v>2.5</c:v>
                </c:pt>
                <c:pt idx="19">
                  <c:v>3</c:v>
                </c:pt>
                <c:pt idx="20">
                  <c:v>3.25</c:v>
                </c:pt>
                <c:pt idx="21">
                  <c:v>3.5</c:v>
                </c:pt>
                <c:pt idx="22">
                  <c:v>4</c:v>
                </c:pt>
                <c:pt idx="23">
                  <c:v>4.25</c:v>
                </c:pt>
                <c:pt idx="24">
                  <c:v>4.5</c:v>
                </c:pt>
                <c:pt idx="25">
                  <c:v>4.75</c:v>
                </c:pt>
                <c:pt idx="26">
                  <c:v>5</c:v>
                </c:pt>
                <c:pt idx="27">
                  <c:v>5.25</c:v>
                </c:pt>
                <c:pt idx="28">
                  <c:v>5.5</c:v>
                </c:pt>
                <c:pt idx="29">
                  <c:v>5.75</c:v>
                </c:pt>
                <c:pt idx="30">
                  <c:v>6</c:v>
                </c:pt>
                <c:pt idx="31">
                  <c:v>6.25</c:v>
                </c:pt>
                <c:pt idx="32">
                  <c:v>6.5</c:v>
                </c:pt>
                <c:pt idx="33">
                  <c:v>6.75</c:v>
                </c:pt>
                <c:pt idx="34">
                  <c:v>7</c:v>
                </c:pt>
                <c:pt idx="35">
                  <c:v>7.25</c:v>
                </c:pt>
                <c:pt idx="36">
                  <c:v>7.5</c:v>
                </c:pt>
                <c:pt idx="37">
                  <c:v>7.75</c:v>
                </c:pt>
                <c:pt idx="38">
                  <c:v>8</c:v>
                </c:pt>
                <c:pt idx="39">
                  <c:v>8.25</c:v>
                </c:pt>
                <c:pt idx="40">
                  <c:v>8.5</c:v>
                </c:pt>
                <c:pt idx="41">
                  <c:v>8.75</c:v>
                </c:pt>
                <c:pt idx="42">
                  <c:v>9</c:v>
                </c:pt>
                <c:pt idx="43">
                  <c:v>9.25</c:v>
                </c:pt>
                <c:pt idx="44">
                  <c:v>9.5</c:v>
                </c:pt>
                <c:pt idx="45">
                  <c:v>9.75</c:v>
                </c:pt>
                <c:pt idx="46">
                  <c:v>10</c:v>
                </c:pt>
              </c:numCache>
            </c:numRef>
          </c:xVal>
          <c:yVal>
            <c:numRef>
              <c:f>'prof-re5'!$C$18:$C$64</c:f>
              <c:numCache>
                <c:formatCode>General</c:formatCode>
                <c:ptCount val="47"/>
                <c:pt idx="0">
                  <c:v>0.00697</c:v>
                </c:pt>
                <c:pt idx="1">
                  <c:v>0.00683</c:v>
                </c:pt>
                <c:pt idx="2">
                  <c:v>0.00671</c:v>
                </c:pt>
                <c:pt idx="3">
                  <c:v>0.00661</c:v>
                </c:pt>
                <c:pt idx="4">
                  <c:v>0.00652</c:v>
                </c:pt>
                <c:pt idx="5">
                  <c:v>0.00645</c:v>
                </c:pt>
                <c:pt idx="6">
                  <c:v>0.0064</c:v>
                </c:pt>
                <c:pt idx="7">
                  <c:v>0.00637</c:v>
                </c:pt>
                <c:pt idx="8">
                  <c:v>0.00637</c:v>
                </c:pt>
                <c:pt idx="9">
                  <c:v>0.00637</c:v>
                </c:pt>
                <c:pt idx="10">
                  <c:v>0.0064</c:v>
                </c:pt>
                <c:pt idx="11">
                  <c:v>0.00646</c:v>
                </c:pt>
                <c:pt idx="12">
                  <c:v>0.00654</c:v>
                </c:pt>
                <c:pt idx="13">
                  <c:v>0.00663</c:v>
                </c:pt>
                <c:pt idx="14">
                  <c:v>0.00674</c:v>
                </c:pt>
                <c:pt idx="15">
                  <c:v>0.00684</c:v>
                </c:pt>
                <c:pt idx="16">
                  <c:v>0.00695</c:v>
                </c:pt>
                <c:pt idx="17">
                  <c:v>0.00706</c:v>
                </c:pt>
                <c:pt idx="18">
                  <c:v>0.00718</c:v>
                </c:pt>
                <c:pt idx="19">
                  <c:v>0.00741</c:v>
                </c:pt>
                <c:pt idx="20">
                  <c:v>0.00757</c:v>
                </c:pt>
                <c:pt idx="21">
                  <c:v>0.00773</c:v>
                </c:pt>
                <c:pt idx="22">
                  <c:v>0.00816</c:v>
                </c:pt>
                <c:pt idx="23">
                  <c:v>0.00848</c:v>
                </c:pt>
                <c:pt idx="24">
                  <c:v>0.00884</c:v>
                </c:pt>
                <c:pt idx="25">
                  <c:v>0.00917</c:v>
                </c:pt>
                <c:pt idx="26">
                  <c:v>0.00956</c:v>
                </c:pt>
                <c:pt idx="27">
                  <c:v>0.00997</c:v>
                </c:pt>
                <c:pt idx="28">
                  <c:v>0.01045</c:v>
                </c:pt>
                <c:pt idx="29">
                  <c:v>0.01099</c:v>
                </c:pt>
                <c:pt idx="30">
                  <c:v>0.01153</c:v>
                </c:pt>
                <c:pt idx="31">
                  <c:v>0.01214</c:v>
                </c:pt>
                <c:pt idx="32">
                  <c:v>0.013</c:v>
                </c:pt>
                <c:pt idx="33">
                  <c:v>0.01401</c:v>
                </c:pt>
                <c:pt idx="34">
                  <c:v>0.01464</c:v>
                </c:pt>
                <c:pt idx="35">
                  <c:v>0.01526</c:v>
                </c:pt>
                <c:pt idx="36">
                  <c:v>0.0162</c:v>
                </c:pt>
                <c:pt idx="37">
                  <c:v>0.01688</c:v>
                </c:pt>
                <c:pt idx="38">
                  <c:v>0.01769</c:v>
                </c:pt>
                <c:pt idx="39">
                  <c:v>0.01858</c:v>
                </c:pt>
                <c:pt idx="40">
                  <c:v>0.01955</c:v>
                </c:pt>
                <c:pt idx="41">
                  <c:v>0.02059</c:v>
                </c:pt>
                <c:pt idx="42">
                  <c:v>0.02172</c:v>
                </c:pt>
                <c:pt idx="43">
                  <c:v>0.02296</c:v>
                </c:pt>
                <c:pt idx="44">
                  <c:v>0.02433</c:v>
                </c:pt>
                <c:pt idx="45">
                  <c:v>0.02585</c:v>
                </c:pt>
                <c:pt idx="46">
                  <c:v>0.02755</c:v>
                </c:pt>
              </c:numCache>
            </c:numRef>
          </c:yVal>
          <c:smooth val="1"/>
        </c:ser>
        <c:axId val="54966251"/>
        <c:axId val="80783924"/>
      </c:scatterChart>
      <c:valAx>
        <c:axId val="54966251"/>
        <c:scaling>
          <c:orientation val="minMax"/>
          <c:max val="10.5"/>
          <c:min val="-2"/>
        </c:scaling>
        <c:delete val="0"/>
        <c:axPos val="b"/>
        <c:title>
          <c:tx>
            <c:rich>
              <a:bodyPr rot="0"/>
              <a:lstStyle/>
              <a:p>
                <a:pPr>
                  <a:defRPr b="1" sz="1775" spc="-1" strike="noStrike">
                    <a:solidFill>
                      <a:srgbClr val="000000"/>
                    </a:solidFill>
                    <a:latin typeface="Arial"/>
                  </a:defRPr>
                </a:pPr>
                <a:r>
                  <a:rPr b="1" sz="1775" spc="-1" strike="noStrike">
                    <a:solidFill>
                      <a:srgbClr val="000000"/>
                    </a:solidFill>
                    <a:latin typeface="Arial"/>
                  </a:rPr>
                  <a:t>inciden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0783924"/>
        <c:crossesAt val="0"/>
        <c:crossBetween val="midCat"/>
        <c:majorUnit val="1"/>
        <c:minorUnit val="0.1"/>
      </c:valAx>
      <c:valAx>
        <c:axId val="80783924"/>
        <c:scaling>
          <c:orientation val="minMax"/>
          <c:max val="0.06"/>
          <c:min val="0"/>
        </c:scaling>
        <c:delete val="0"/>
        <c:axPos val="l"/>
        <c:majorGridlines>
          <c:spPr>
            <a:ln w="0">
              <a:solidFill>
                <a:srgbClr val="000000"/>
              </a:solidFill>
            </a:ln>
          </c:spPr>
        </c:majorGridlines>
        <c:title>
          <c:tx>
            <c:rich>
              <a:bodyPr rot="-5400000"/>
              <a:lstStyle/>
              <a:p>
                <a:pPr>
                  <a:defRPr b="1" sz="1775" spc="-1" strike="noStrike">
                    <a:solidFill>
                      <a:srgbClr val="000000"/>
                    </a:solidFill>
                    <a:latin typeface="Arial"/>
                  </a:defRPr>
                </a:pPr>
                <a:r>
                  <a:rPr b="1" sz="1775" spc="-1" strike="noStrike">
                    <a:solidFill>
                      <a:srgbClr val="000000"/>
                    </a:solidFill>
                    <a:latin typeface="Arial"/>
                  </a:rPr>
                  <a:t>Cx</a:t>
                </a:r>
              </a:p>
            </c:rich>
          </c:tx>
          <c:overlay val="0"/>
          <c:spPr>
            <a:noFill/>
            <a:ln w="0">
              <a:noFill/>
            </a:ln>
          </c:spPr>
        </c:title>
        <c:numFmt formatCode="0.000" sourceLinked="0"/>
        <c:majorTickMark val="out"/>
        <c:minorTickMark val="none"/>
        <c:tickLblPos val="low"/>
        <c:spPr>
          <a:ln w="0">
            <a:solidFill>
              <a:srgbClr val="000000"/>
            </a:solidFill>
          </a:ln>
        </c:spPr>
        <c:txPr>
          <a:bodyPr/>
          <a:lstStyle/>
          <a:p>
            <a:pPr>
              <a:defRPr b="0" sz="1125" spc="-1" strike="noStrike">
                <a:solidFill>
                  <a:srgbClr val="000000"/>
                </a:solidFill>
                <a:latin typeface="Arial"/>
              </a:defRPr>
            </a:pPr>
          </a:p>
        </c:txPr>
        <c:crossAx val="54966251"/>
        <c:crossesAt val="0"/>
        <c:crossBetween val="midCat"/>
        <c:majorUnit val="0.005"/>
        <c:minorUnit val="0.0002"/>
      </c:valAx>
      <c:spPr>
        <a:solidFill>
          <a:srgbClr val="c0c0c0"/>
        </a:solidFill>
        <a:ln w="12600">
          <a:solidFill>
            <a:srgbClr val="808080"/>
          </a:solidFill>
          <a:round/>
        </a:ln>
      </c:spPr>
    </c:plotArea>
    <c:legend>
      <c:legendPos val="r"/>
      <c:layout>
        <c:manualLayout>
          <c:xMode val="edge"/>
          <c:yMode val="edge"/>
          <c:x val="0.86212496133622"/>
          <c:y val="0.041169031895461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975" spc="-1" strike="noStrike">
                <a:solidFill>
                  <a:srgbClr val="000000"/>
                </a:solidFill>
                <a:latin typeface="Arial"/>
              </a:defRPr>
            </a:pPr>
            <a:r>
              <a:rPr b="0" sz="1975" spc="-1" strike="noStrike">
                <a:solidFill>
                  <a:srgbClr val="000000"/>
                </a:solidFill>
                <a:latin typeface="Arial"/>
              </a:rPr>
              <a:t>Polaires de l'aile f(Re)</a:t>
            </a:r>
          </a:p>
        </c:rich>
      </c:tx>
      <c:overlay val="0"/>
      <c:spPr>
        <a:noFill/>
        <a:ln w="0">
          <a:noFill/>
        </a:ln>
      </c:spPr>
    </c:title>
    <c:autoTitleDeleted val="0"/>
    <c:plotArea>
      <c:layout>
        <c:manualLayout>
          <c:xMode val="edge"/>
          <c:yMode val="edge"/>
          <c:x val="0.0669339442535319"/>
          <c:y val="0.0967224080267559"/>
          <c:w val="0.774646811760214"/>
          <c:h val="0.854715719063545"/>
        </c:manualLayout>
      </c:layout>
      <c:scatterChart>
        <c:scatterStyle val="line"/>
        <c:varyColors val="0"/>
        <c:ser>
          <c:idx val="0"/>
          <c:order val="0"/>
          <c:tx>
            <c:strRef>
              <c:f>"80k Re"</c:f>
              <c:strCache>
                <c:ptCount val="1"/>
                <c:pt idx="0">
                  <c:v>80k R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1'!$K$10:$K$62</c:f>
              <c:numCache>
                <c:formatCode>General</c:formatCode>
                <c:ptCount val="53"/>
                <c:pt idx="0">
                  <c:v>0.0249500699465309</c:v>
                </c:pt>
                <c:pt idx="1">
                  <c:v>0.0239318031309247</c:v>
                </c:pt>
                <c:pt idx="2">
                  <c:v>0.0230291761817523</c:v>
                </c:pt>
                <c:pt idx="3">
                  <c:v>0.0222412031692691</c:v>
                </c:pt>
                <c:pt idx="4">
                  <c:v>0.0215822121588948</c:v>
                </c:pt>
                <c:pt idx="5">
                  <c:v>0.0210315364031911</c:v>
                </c:pt>
                <c:pt idx="6">
                  <c:v>0.0205548676053938</c:v>
                </c:pt>
                <c:pt idx="7">
                  <c:v>0.0199244221183137</c:v>
                </c:pt>
                <c:pt idx="8">
                  <c:v>0.0186407139589502</c:v>
                </c:pt>
                <c:pt idx="9">
                  <c:v>0.0171633643674243</c:v>
                </c:pt>
                <c:pt idx="10">
                  <c:v>0.0162346903345547</c:v>
                </c:pt>
                <c:pt idx="11">
                  <c:v>0.0161490216512579</c:v>
                </c:pt>
                <c:pt idx="12">
                  <c:v>0.0161640334101996</c:v>
                </c:pt>
                <c:pt idx="13">
                  <c:v>0.0162527274354004</c:v>
                </c:pt>
                <c:pt idx="14">
                  <c:v>0.0163614045837505</c:v>
                </c:pt>
                <c:pt idx="15">
                  <c:v>0.0167125101372942</c:v>
                </c:pt>
                <c:pt idx="16">
                  <c:v>0.0172710570345952</c:v>
                </c:pt>
                <c:pt idx="17">
                  <c:v>0.0180385313571779</c:v>
                </c:pt>
                <c:pt idx="18">
                  <c:v>0.0191064862918859</c:v>
                </c:pt>
                <c:pt idx="19">
                  <c:v>0.0202081160210255</c:v>
                </c:pt>
                <c:pt idx="20">
                  <c:v>0.0214898523741559</c:v>
                </c:pt>
                <c:pt idx="21">
                  <c:v>0.0227960427220246</c:v>
                </c:pt>
                <c:pt idx="22">
                  <c:v>0.0241044578185246</c:v>
                </c:pt>
                <c:pt idx="23">
                  <c:v>0.0253393088293249</c:v>
                </c:pt>
                <c:pt idx="24">
                  <c:v>0.0265002019470422</c:v>
                </c:pt>
                <c:pt idx="25">
                  <c:v>0.0275546041795369</c:v>
                </c:pt>
                <c:pt idx="26">
                  <c:v>0.0285645460105873</c:v>
                </c:pt>
                <c:pt idx="27">
                  <c:v>0.0296418557399399</c:v>
                </c:pt>
                <c:pt idx="28">
                  <c:v>0.0307698190038983</c:v>
                </c:pt>
                <c:pt idx="29">
                  <c:v>0.0319337441897621</c:v>
                </c:pt>
                <c:pt idx="30">
                  <c:v>0.0331937570750698</c:v>
                </c:pt>
                <c:pt idx="31">
                  <c:v>0.0345166878980892</c:v>
                </c:pt>
                <c:pt idx="32">
                  <c:v>0.0359295074957928</c:v>
                </c:pt>
                <c:pt idx="33">
                  <c:v>0.0374198661861193</c:v>
                </c:pt>
                <c:pt idx="34">
                  <c:v>0.0389879011860128</c:v>
                </c:pt>
                <c:pt idx="35">
                  <c:v>0.040633879044799</c:v>
                </c:pt>
                <c:pt idx="36">
                  <c:v>0.0423601448645165</c:v>
                </c:pt>
                <c:pt idx="37">
                  <c:v>0.0441720868180559</c:v>
                </c:pt>
                <c:pt idx="38">
                  <c:v>0.0460349007386618</c:v>
                </c:pt>
                <c:pt idx="39">
                  <c:v>0.047999176906035</c:v>
                </c:pt>
                <c:pt idx="40">
                  <c:v>0.0500782190315915</c:v>
                </c:pt>
                <c:pt idx="41">
                  <c:v>0.0522751895596788</c:v>
                </c:pt>
                <c:pt idx="42">
                  <c:v>0.0546260252646827</c:v>
                </c:pt>
                <c:pt idx="43">
                  <c:v>0.0567500200961805</c:v>
                </c:pt>
                <c:pt idx="44">
                  <c:v>0.0587580590503376</c:v>
                </c:pt>
                <c:pt idx="45">
                  <c:v>0.0652602116609505</c:v>
                </c:pt>
                <c:pt idx="46">
                  <c:v>0.0736362456676182</c:v>
                </c:pt>
                <c:pt idx="47">
                  <c:v>0.0823395258931044</c:v>
                </c:pt>
                <c:pt idx="48">
                  <c:v>0.0868682222775494</c:v>
                </c:pt>
                <c:pt idx="49">
                  <c:v>0.0913052533072024</c:v>
                </c:pt>
                <c:pt idx="50">
                  <c:v>0.0955390797216837</c:v>
                </c:pt>
                <c:pt idx="51">
                  <c:v>0.0994311482329634</c:v>
                </c:pt>
                <c:pt idx="52">
                  <c:v>0.102922142883391</c:v>
                </c:pt>
              </c:numCache>
            </c:numRef>
          </c:xVal>
          <c:yVal>
            <c:numRef>
              <c:f>'prof-re1'!$J$10:$J$62</c:f>
              <c:numCache>
                <c:formatCode>General</c:formatCode>
                <c:ptCount val="53"/>
                <c:pt idx="0">
                  <c:v>-0.326195668789809</c:v>
                </c:pt>
                <c:pt idx="1">
                  <c:v>-0.313473885350318</c:v>
                </c:pt>
                <c:pt idx="2">
                  <c:v>-0.300904458598726</c:v>
                </c:pt>
                <c:pt idx="3">
                  <c:v>-0.288487388535032</c:v>
                </c:pt>
                <c:pt idx="4">
                  <c:v>-0.276755923566879</c:v>
                </c:pt>
                <c:pt idx="5">
                  <c:v>-0.265786242038217</c:v>
                </c:pt>
                <c:pt idx="6">
                  <c:v>-0.254435668789809</c:v>
                </c:pt>
                <c:pt idx="7">
                  <c:v>-0.235391082802548</c:v>
                </c:pt>
                <c:pt idx="8">
                  <c:v>-0.187627261146497</c:v>
                </c:pt>
                <c:pt idx="9">
                  <c:v>-0.114419872611465</c:v>
                </c:pt>
                <c:pt idx="10">
                  <c:v>-0.0534010191082803</c:v>
                </c:pt>
                <c:pt idx="11">
                  <c:v>-0.0754927388535032</c:v>
                </c:pt>
                <c:pt idx="12">
                  <c:v>-0.0825011464968153</c:v>
                </c:pt>
                <c:pt idx="13">
                  <c:v>-0.0795301910828026</c:v>
                </c:pt>
                <c:pt idx="14">
                  <c:v>-0.0360323566878981</c:v>
                </c:pt>
                <c:pt idx="15">
                  <c:v>0.00540866242038217</c:v>
                </c:pt>
                <c:pt idx="16">
                  <c:v>0.0459355414012739</c:v>
                </c:pt>
                <c:pt idx="17">
                  <c:v>0.0876050955414013</c:v>
                </c:pt>
                <c:pt idx="18">
                  <c:v>0.134683312101911</c:v>
                </c:pt>
                <c:pt idx="19">
                  <c:v>0.174676942675159</c:v>
                </c:pt>
                <c:pt idx="20">
                  <c:v>0.214822929936306</c:v>
                </c:pt>
                <c:pt idx="21">
                  <c:v>0.251236178343949</c:v>
                </c:pt>
                <c:pt idx="22">
                  <c:v>0.283459617834395</c:v>
                </c:pt>
                <c:pt idx="23">
                  <c:v>0.311188535031847</c:v>
                </c:pt>
                <c:pt idx="24">
                  <c:v>0.335184713375796</c:v>
                </c:pt>
                <c:pt idx="25">
                  <c:v>0.354686369426752</c:v>
                </c:pt>
                <c:pt idx="26">
                  <c:v>0.371064713375796</c:v>
                </c:pt>
                <c:pt idx="27">
                  <c:v>0.388814267515924</c:v>
                </c:pt>
                <c:pt idx="28">
                  <c:v>0.406944713375796</c:v>
                </c:pt>
                <c:pt idx="29">
                  <c:v>0.422180382165605</c:v>
                </c:pt>
                <c:pt idx="30">
                  <c:v>0.439625222929936</c:v>
                </c:pt>
                <c:pt idx="31">
                  <c:v>0.455546496815287</c:v>
                </c:pt>
                <c:pt idx="32">
                  <c:v>0.472534267515924</c:v>
                </c:pt>
                <c:pt idx="33">
                  <c:v>0.489141146496815</c:v>
                </c:pt>
                <c:pt idx="34">
                  <c:v>0.505290955414013</c:v>
                </c:pt>
                <c:pt idx="35">
                  <c:v>0.521364585987261</c:v>
                </c:pt>
                <c:pt idx="36">
                  <c:v>0.537285859872612</c:v>
                </c:pt>
                <c:pt idx="37">
                  <c:v>0.55259770700637</c:v>
                </c:pt>
                <c:pt idx="38">
                  <c:v>0.567300127388535</c:v>
                </c:pt>
                <c:pt idx="39">
                  <c:v>0.581545477707006</c:v>
                </c:pt>
                <c:pt idx="40">
                  <c:v>0.595105222929936</c:v>
                </c:pt>
                <c:pt idx="41">
                  <c:v>0.608055541401274</c:v>
                </c:pt>
                <c:pt idx="42">
                  <c:v>0.620396433121019</c:v>
                </c:pt>
                <c:pt idx="43">
                  <c:v>0.63068050955414</c:v>
                </c:pt>
                <c:pt idx="44">
                  <c:v>0.639288662420382</c:v>
                </c:pt>
                <c:pt idx="45">
                  <c:v>0.658790318471338</c:v>
                </c:pt>
                <c:pt idx="46">
                  <c:v>0.690709044585987</c:v>
                </c:pt>
                <c:pt idx="47">
                  <c:v>0.720951847133758</c:v>
                </c:pt>
                <c:pt idx="48">
                  <c:v>0.73352127388535</c:v>
                </c:pt>
                <c:pt idx="49">
                  <c:v>0.742891210191083</c:v>
                </c:pt>
                <c:pt idx="50">
                  <c:v>0.747690445859873</c:v>
                </c:pt>
                <c:pt idx="51">
                  <c:v>0.747004840764331</c:v>
                </c:pt>
                <c:pt idx="52">
                  <c:v>0.741139108280255</c:v>
                </c:pt>
              </c:numCache>
            </c:numRef>
          </c:yVal>
          <c:smooth val="1"/>
        </c:ser>
        <c:ser>
          <c:idx val="1"/>
          <c:order val="1"/>
          <c:tx>
            <c:strRef>
              <c:f>"100k Re"</c:f>
              <c:strCache>
                <c:ptCount val="1"/>
                <c:pt idx="0">
                  <c:v>100k 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2'!$K$10:$K$63</c:f>
              <c:numCache>
                <c:formatCode>General</c:formatCode>
                <c:ptCount val="54"/>
                <c:pt idx="0">
                  <c:v>0.0234874757897876</c:v>
                </c:pt>
                <c:pt idx="1">
                  <c:v>0.0224804439426539</c:v>
                </c:pt>
                <c:pt idx="2">
                  <c:v>0.0215589631121786</c:v>
                </c:pt>
                <c:pt idx="3">
                  <c:v>0.0207385084117973</c:v>
                </c:pt>
                <c:pt idx="4">
                  <c:v>0.0200147086040517</c:v>
                </c:pt>
                <c:pt idx="5">
                  <c:v>0.019398517252306</c:v>
                </c:pt>
                <c:pt idx="6">
                  <c:v>0.0188805530856571</c:v>
                </c:pt>
                <c:pt idx="7">
                  <c:v>0.0184427374555312</c:v>
                </c:pt>
                <c:pt idx="8">
                  <c:v>0.0179046389451036</c:v>
                </c:pt>
                <c:pt idx="9">
                  <c:v>0.0168565438936583</c:v>
                </c:pt>
                <c:pt idx="10">
                  <c:v>0.0157771410087766</c:v>
                </c:pt>
                <c:pt idx="11">
                  <c:v>0.0151653153691711</c:v>
                </c:pt>
                <c:pt idx="12">
                  <c:v>0.0149649625290246</c:v>
                </c:pt>
                <c:pt idx="13">
                  <c:v>0.0150289410881282</c:v>
                </c:pt>
                <c:pt idx="14">
                  <c:v>0.0153395416569031</c:v>
                </c:pt>
                <c:pt idx="15">
                  <c:v>0.0159057918326481</c:v>
                </c:pt>
                <c:pt idx="16">
                  <c:v>0.0165920209269753</c:v>
                </c:pt>
                <c:pt idx="17">
                  <c:v>0.0175471730476322</c:v>
                </c:pt>
                <c:pt idx="18">
                  <c:v>0.018723391844897</c:v>
                </c:pt>
                <c:pt idx="19">
                  <c:v>0.0197492512275526</c:v>
                </c:pt>
                <c:pt idx="20">
                  <c:v>0.0206875561319047</c:v>
                </c:pt>
                <c:pt idx="21">
                  <c:v>0.0215201381143088</c:v>
                </c:pt>
                <c:pt idx="22">
                  <c:v>0.0223200493231153</c:v>
                </c:pt>
                <c:pt idx="23">
                  <c:v>0.02315302033317</c:v>
                </c:pt>
                <c:pt idx="24">
                  <c:v>0.0240286071938308</c:v>
                </c:pt>
                <c:pt idx="25">
                  <c:v>0.0249536364394052</c:v>
                </c:pt>
                <c:pt idx="26">
                  <c:v>0.0259593816623352</c:v>
                </c:pt>
                <c:pt idx="27">
                  <c:v>0.0270227356900922</c:v>
                </c:pt>
                <c:pt idx="28">
                  <c:v>0.0281866684276676</c:v>
                </c:pt>
                <c:pt idx="29">
                  <c:v>0.0294247846111241</c:v>
                </c:pt>
                <c:pt idx="30">
                  <c:v>0.0307405973201542</c:v>
                </c:pt>
                <c:pt idx="31">
                  <c:v>0.0321309733400081</c:v>
                </c:pt>
                <c:pt idx="32">
                  <c:v>0.03360778231845</c:v>
                </c:pt>
                <c:pt idx="33">
                  <c:v>0.0351540592101059</c:v>
                </c:pt>
                <c:pt idx="34">
                  <c:v>0.0367689272841531</c:v>
                </c:pt>
                <c:pt idx="35">
                  <c:v>0.0384649527299065</c:v>
                </c:pt>
                <c:pt idx="36">
                  <c:v>0.0402338741532284</c:v>
                </c:pt>
                <c:pt idx="37">
                  <c:v>0.0420794197297787</c:v>
                </c:pt>
                <c:pt idx="38">
                  <c:v>0.0439637670366189</c:v>
                </c:pt>
                <c:pt idx="39">
                  <c:v>0.0459628379098055</c:v>
                </c:pt>
                <c:pt idx="40">
                  <c:v>0.0480482404272202</c:v>
                </c:pt>
                <c:pt idx="41">
                  <c:v>0.0501716279637007</c:v>
                </c:pt>
                <c:pt idx="42">
                  <c:v>0.0522849698890143</c:v>
                </c:pt>
                <c:pt idx="43">
                  <c:v>0.0544907749291694</c:v>
                </c:pt>
                <c:pt idx="44">
                  <c:v>0.0570876199939288</c:v>
                </c:pt>
                <c:pt idx="45">
                  <c:v>0.0666038072848987</c:v>
                </c:pt>
                <c:pt idx="46">
                  <c:v>0.0709538720016829</c:v>
                </c:pt>
                <c:pt idx="47">
                  <c:v>0.0750674992091473</c:v>
                </c:pt>
                <c:pt idx="48">
                  <c:v>0.0795087823610549</c:v>
                </c:pt>
                <c:pt idx="49">
                  <c:v>0.0840148378964915</c:v>
                </c:pt>
                <c:pt idx="50">
                  <c:v>0.0884428128448331</c:v>
                </c:pt>
                <c:pt idx="51">
                  <c:v>0.0927159010715123</c:v>
                </c:pt>
                <c:pt idx="52">
                  <c:v>0.0967019056302324</c:v>
                </c:pt>
                <c:pt idx="53">
                  <c:v>0.100274979176874</c:v>
                </c:pt>
              </c:numCache>
            </c:numRef>
          </c:xVal>
          <c:yVal>
            <c:numRef>
              <c:f>'prof-re2'!$J$10:$J$63</c:f>
              <c:numCache>
                <c:formatCode>General</c:formatCode>
                <c:ptCount val="54"/>
                <c:pt idx="0">
                  <c:v>-0.325433885350319</c:v>
                </c:pt>
                <c:pt idx="1">
                  <c:v>-0.312331210191083</c:v>
                </c:pt>
                <c:pt idx="2">
                  <c:v>-0.299152356687898</c:v>
                </c:pt>
                <c:pt idx="3">
                  <c:v>-0.286202038216561</c:v>
                </c:pt>
                <c:pt idx="4">
                  <c:v>-0.273632611464968</c:v>
                </c:pt>
                <c:pt idx="5">
                  <c:v>-0.26152025477707</c:v>
                </c:pt>
                <c:pt idx="6">
                  <c:v>-0.249712611464968</c:v>
                </c:pt>
                <c:pt idx="7">
                  <c:v>-0.238057324840764</c:v>
                </c:pt>
                <c:pt idx="8">
                  <c:v>-0.220307770700637</c:v>
                </c:pt>
                <c:pt idx="9">
                  <c:v>-0.178257324840764</c:v>
                </c:pt>
                <c:pt idx="10">
                  <c:v>-0.118609681528662</c:v>
                </c:pt>
                <c:pt idx="11">
                  <c:v>-0.0712267515923567</c:v>
                </c:pt>
                <c:pt idx="12">
                  <c:v>-0.0295571974522293</c:v>
                </c:pt>
                <c:pt idx="13">
                  <c:v>0.010207898089172</c:v>
                </c:pt>
                <c:pt idx="14">
                  <c:v>0.0505824203821656</c:v>
                </c:pt>
                <c:pt idx="15">
                  <c:v>0.0938517197452229</c:v>
                </c:pt>
                <c:pt idx="16">
                  <c:v>0.131864713375796</c:v>
                </c:pt>
                <c:pt idx="17">
                  <c:v>0.173305732484076</c:v>
                </c:pt>
                <c:pt idx="18">
                  <c:v>0.216270318471338</c:v>
                </c:pt>
                <c:pt idx="19">
                  <c:v>0.247808152866242</c:v>
                </c:pt>
                <c:pt idx="20">
                  <c:v>0.27348025477707</c:v>
                </c:pt>
                <c:pt idx="21">
                  <c:v>0.292677197452229</c:v>
                </c:pt>
                <c:pt idx="22">
                  <c:v>0.309512611464968</c:v>
                </c:pt>
                <c:pt idx="23">
                  <c:v>0.325890955414013</c:v>
                </c:pt>
                <c:pt idx="24">
                  <c:v>0.34204076433121</c:v>
                </c:pt>
                <c:pt idx="25">
                  <c:v>0.358266751592357</c:v>
                </c:pt>
                <c:pt idx="26">
                  <c:v>0.374111847133758</c:v>
                </c:pt>
                <c:pt idx="27">
                  <c:v>0.389576050955414</c:v>
                </c:pt>
                <c:pt idx="28">
                  <c:v>0.406182929936306</c:v>
                </c:pt>
                <c:pt idx="29">
                  <c:v>0.422332738853503</c:v>
                </c:pt>
                <c:pt idx="30">
                  <c:v>0.438787261146497</c:v>
                </c:pt>
                <c:pt idx="31">
                  <c:v>0.455089426751592</c:v>
                </c:pt>
                <c:pt idx="32">
                  <c:v>0.471772484076433</c:v>
                </c:pt>
                <c:pt idx="33">
                  <c:v>0.48799847133758</c:v>
                </c:pt>
                <c:pt idx="34">
                  <c:v>0.504148280254777</c:v>
                </c:pt>
                <c:pt idx="35">
                  <c:v>0.520145732484077</c:v>
                </c:pt>
                <c:pt idx="36">
                  <c:v>0.535914649681529</c:v>
                </c:pt>
                <c:pt idx="37">
                  <c:v>0.551302675159236</c:v>
                </c:pt>
                <c:pt idx="38">
                  <c:v>0.566157452229299</c:v>
                </c:pt>
                <c:pt idx="39">
                  <c:v>0.58047898089172</c:v>
                </c:pt>
                <c:pt idx="40">
                  <c:v>0.594419617834395</c:v>
                </c:pt>
                <c:pt idx="41">
                  <c:v>0.607446114649682</c:v>
                </c:pt>
                <c:pt idx="42">
                  <c:v>0.619634649681529</c:v>
                </c:pt>
                <c:pt idx="43">
                  <c:v>0.63151847133758</c:v>
                </c:pt>
                <c:pt idx="44">
                  <c:v>0.641650191082803</c:v>
                </c:pt>
                <c:pt idx="45">
                  <c:v>0.673949808917198</c:v>
                </c:pt>
                <c:pt idx="46">
                  <c:v>0.689337834394905</c:v>
                </c:pt>
                <c:pt idx="47">
                  <c:v>0.706401783439491</c:v>
                </c:pt>
                <c:pt idx="48">
                  <c:v>0.72239923566879</c:v>
                </c:pt>
                <c:pt idx="49">
                  <c:v>0.736111337579618</c:v>
                </c:pt>
                <c:pt idx="50">
                  <c:v>0.746471592356688</c:v>
                </c:pt>
                <c:pt idx="51">
                  <c:v>0.752946751592357</c:v>
                </c:pt>
                <c:pt idx="52">
                  <c:v>0.75507974522293</c:v>
                </c:pt>
                <c:pt idx="53">
                  <c:v>0.753403821656051</c:v>
                </c:pt>
              </c:numCache>
            </c:numRef>
          </c:yVal>
          <c:smooth val="1"/>
        </c:ser>
        <c:ser>
          <c:idx val="2"/>
          <c:order val="2"/>
          <c:tx>
            <c:strRef>
              <c:f>"150k Re"</c:f>
              <c:strCache>
                <c:ptCount val="1"/>
                <c:pt idx="0">
                  <c:v>150k Re</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3'!$K$10:$K$66</c:f>
              <c:numCache>
                <c:formatCode>General</c:formatCode>
                <c:ptCount val="57"/>
                <c:pt idx="0">
                  <c:v>0.0229382386165136</c:v>
                </c:pt>
                <c:pt idx="1">
                  <c:v>0.0217858060493577</c:v>
                </c:pt>
                <c:pt idx="2">
                  <c:v>0.0207445275839848</c:v>
                </c:pt>
                <c:pt idx="3">
                  <c:v>0.0198072350297169</c:v>
                </c:pt>
                <c:pt idx="4">
                  <c:v>0.0189162242586754</c:v>
                </c:pt>
                <c:pt idx="5">
                  <c:v>0.0174315221332254</c:v>
                </c:pt>
                <c:pt idx="6">
                  <c:v>0.0161416168864367</c:v>
                </c:pt>
                <c:pt idx="7">
                  <c:v>0.0150691181113265</c:v>
                </c:pt>
                <c:pt idx="8">
                  <c:v>0.0141104498221247</c:v>
                </c:pt>
                <c:pt idx="9">
                  <c:v>0.0134066487868266</c:v>
                </c:pt>
                <c:pt idx="10">
                  <c:v>0.0127534629950152</c:v>
                </c:pt>
                <c:pt idx="11">
                  <c:v>0.0123500090748354</c:v>
                </c:pt>
                <c:pt idx="12">
                  <c:v>0.0120572054193383</c:v>
                </c:pt>
                <c:pt idx="13">
                  <c:v>0.0120112037470975</c:v>
                </c:pt>
                <c:pt idx="14">
                  <c:v>0.0122624298830497</c:v>
                </c:pt>
                <c:pt idx="15">
                  <c:v>0.0127908136995931</c:v>
                </c:pt>
                <c:pt idx="16">
                  <c:v>0.0135702011695034</c:v>
                </c:pt>
                <c:pt idx="17">
                  <c:v>0.0145128301557208</c:v>
                </c:pt>
                <c:pt idx="18">
                  <c:v>0.0156555254990094</c:v>
                </c:pt>
                <c:pt idx="19">
                  <c:v>0.016471608128475</c:v>
                </c:pt>
                <c:pt idx="20">
                  <c:v>0.0169552149495132</c:v>
                </c:pt>
                <c:pt idx="21">
                  <c:v>0.0175110885621924</c:v>
                </c:pt>
                <c:pt idx="22">
                  <c:v>0.0181392289665126</c:v>
                </c:pt>
                <c:pt idx="23">
                  <c:v>0.018853872108195</c:v>
                </c:pt>
                <c:pt idx="24">
                  <c:v>0.0196668212592932</c:v>
                </c:pt>
                <c:pt idx="25">
                  <c:v>0.0205582770913661</c:v>
                </c:pt>
                <c:pt idx="26">
                  <c:v>0.0215524432503249</c:v>
                </c:pt>
                <c:pt idx="27">
                  <c:v>0.0226248460553224</c:v>
                </c:pt>
                <c:pt idx="28">
                  <c:v>0.0237802704024029</c:v>
                </c:pt>
                <c:pt idx="29">
                  <c:v>0.025016701393179</c:v>
                </c:pt>
                <c:pt idx="30">
                  <c:v>0.0263241057319515</c:v>
                </c:pt>
                <c:pt idx="31">
                  <c:v>0.0277146628544192</c:v>
                </c:pt>
                <c:pt idx="32">
                  <c:v>0.0291766245446605</c:v>
                </c:pt>
                <c:pt idx="33">
                  <c:v>0.0306993424791769</c:v>
                </c:pt>
                <c:pt idx="34">
                  <c:v>0.0323085245936561</c:v>
                </c:pt>
                <c:pt idx="35">
                  <c:v>0.0339844687253691</c:v>
                </c:pt>
                <c:pt idx="36">
                  <c:v>0.0357220412841105</c:v>
                </c:pt>
                <c:pt idx="37">
                  <c:v>0.0375199814748738</c:v>
                </c:pt>
                <c:pt idx="38">
                  <c:v>0.039399850635345</c:v>
                </c:pt>
                <c:pt idx="39">
                  <c:v>0.0413428574095179</c:v>
                </c:pt>
                <c:pt idx="40">
                  <c:v>0.0433442693346186</c:v>
                </c:pt>
                <c:pt idx="41">
                  <c:v>0.0454727005810238</c:v>
                </c:pt>
                <c:pt idx="42">
                  <c:v>0.0477106514602816</c:v>
                </c:pt>
                <c:pt idx="43">
                  <c:v>0.0500386492128752</c:v>
                </c:pt>
                <c:pt idx="44">
                  <c:v>0.0525328740254138</c:v>
                </c:pt>
                <c:pt idx="45">
                  <c:v>0.05540024664753</c:v>
                </c:pt>
                <c:pt idx="46">
                  <c:v>0.0580893673497646</c:v>
                </c:pt>
                <c:pt idx="47">
                  <c:v>0.0609823940949662</c:v>
                </c:pt>
                <c:pt idx="48">
                  <c:v>0.0639352323962039</c:v>
                </c:pt>
                <c:pt idx="49">
                  <c:v>0.0671791622073579</c:v>
                </c:pt>
                <c:pt idx="50">
                  <c:v>0.0707220605921011</c:v>
                </c:pt>
                <c:pt idx="51">
                  <c:v>0.0745036050822274</c:v>
                </c:pt>
                <c:pt idx="52">
                  <c:v>0.078201241258015</c:v>
                </c:pt>
                <c:pt idx="53">
                  <c:v>0.0830576843272692</c:v>
                </c:pt>
                <c:pt idx="54">
                  <c:v>0.0874543513090344</c:v>
                </c:pt>
                <c:pt idx="55">
                  <c:v>0.0914360730247321</c:v>
                </c:pt>
                <c:pt idx="56">
                  <c:v>0.095442890175319</c:v>
                </c:pt>
              </c:numCache>
            </c:numRef>
          </c:xVal>
          <c:yVal>
            <c:numRef>
              <c:f>'prof-re3'!$J$10:$J$66</c:f>
              <c:numCache>
                <c:formatCode>General</c:formatCode>
                <c:ptCount val="57"/>
                <c:pt idx="0">
                  <c:v>-0.339983949044586</c:v>
                </c:pt>
                <c:pt idx="1">
                  <c:v>-0.32611949044586</c:v>
                </c:pt>
                <c:pt idx="2">
                  <c:v>-0.312407388535032</c:v>
                </c:pt>
                <c:pt idx="3">
                  <c:v>-0.298923821656051</c:v>
                </c:pt>
                <c:pt idx="4">
                  <c:v>-0.285135541401274</c:v>
                </c:pt>
                <c:pt idx="5">
                  <c:v>-0.254588025477707</c:v>
                </c:pt>
                <c:pt idx="6">
                  <c:v>-0.224421401273885</c:v>
                </c:pt>
                <c:pt idx="7">
                  <c:v>-0.196083057324841</c:v>
                </c:pt>
                <c:pt idx="8">
                  <c:v>-0.165154649681529</c:v>
                </c:pt>
                <c:pt idx="9">
                  <c:v>-0.138949299363057</c:v>
                </c:pt>
                <c:pt idx="10">
                  <c:v>-0.105964076433121</c:v>
                </c:pt>
                <c:pt idx="11">
                  <c:v>-0.0755689171974522</c:v>
                </c:pt>
                <c:pt idx="12">
                  <c:v>-0.0353467515923567</c:v>
                </c:pt>
                <c:pt idx="13">
                  <c:v>0.0114267515923567</c:v>
                </c:pt>
                <c:pt idx="14">
                  <c:v>0.0542389808917197</c:v>
                </c:pt>
                <c:pt idx="15">
                  <c:v>0.101317197452229</c:v>
                </c:pt>
                <c:pt idx="16">
                  <c:v>0.147633630573248</c:v>
                </c:pt>
                <c:pt idx="17">
                  <c:v>0.188312866242038</c:v>
                </c:pt>
                <c:pt idx="18">
                  <c:v>0.228382675159236</c:v>
                </c:pt>
                <c:pt idx="19">
                  <c:v>0.253902420382166</c:v>
                </c:pt>
                <c:pt idx="20">
                  <c:v>0.267614522292994</c:v>
                </c:pt>
                <c:pt idx="21">
                  <c:v>0.281326624203822</c:v>
                </c:pt>
                <c:pt idx="22">
                  <c:v>0.29503872611465</c:v>
                </c:pt>
                <c:pt idx="23">
                  <c:v>0.309207898089172</c:v>
                </c:pt>
                <c:pt idx="24">
                  <c:v>0.323986496815287</c:v>
                </c:pt>
                <c:pt idx="25">
                  <c:v>0.339298343949045</c:v>
                </c:pt>
                <c:pt idx="26">
                  <c:v>0.355143439490446</c:v>
                </c:pt>
                <c:pt idx="27">
                  <c:v>0.370912356687898</c:v>
                </c:pt>
                <c:pt idx="28">
                  <c:v>0.387138343949045</c:v>
                </c:pt>
                <c:pt idx="29">
                  <c:v>0.403592866242038</c:v>
                </c:pt>
                <c:pt idx="30">
                  <c:v>0.419971210191083</c:v>
                </c:pt>
                <c:pt idx="31">
                  <c:v>0.436578089171975</c:v>
                </c:pt>
                <c:pt idx="32">
                  <c:v>0.453108789808917</c:v>
                </c:pt>
                <c:pt idx="33">
                  <c:v>0.469563312101911</c:v>
                </c:pt>
                <c:pt idx="34">
                  <c:v>0.486017834394905</c:v>
                </c:pt>
                <c:pt idx="35">
                  <c:v>0.502243821656051</c:v>
                </c:pt>
                <c:pt idx="36">
                  <c:v>0.518317452229299</c:v>
                </c:pt>
                <c:pt idx="37">
                  <c:v>0.53423872611465</c:v>
                </c:pt>
                <c:pt idx="38">
                  <c:v>0.549931464968153</c:v>
                </c:pt>
                <c:pt idx="39">
                  <c:v>0.565014777070064</c:v>
                </c:pt>
                <c:pt idx="40">
                  <c:v>0.579488662420382</c:v>
                </c:pt>
                <c:pt idx="41">
                  <c:v>0.594267261146497</c:v>
                </c:pt>
                <c:pt idx="42">
                  <c:v>0.608969681528663</c:v>
                </c:pt>
                <c:pt idx="43">
                  <c:v>0.623138853503185</c:v>
                </c:pt>
                <c:pt idx="44">
                  <c:v>0.63631770700637</c:v>
                </c:pt>
                <c:pt idx="45">
                  <c:v>0.644392611464968</c:v>
                </c:pt>
                <c:pt idx="46">
                  <c:v>0.655590828025478</c:v>
                </c:pt>
                <c:pt idx="47">
                  <c:v>0.664884585987261</c:v>
                </c:pt>
                <c:pt idx="48">
                  <c:v>0.679129936305733</c:v>
                </c:pt>
                <c:pt idx="49">
                  <c:v>0.69368</c:v>
                </c:pt>
                <c:pt idx="50">
                  <c:v>0.708991847133758</c:v>
                </c:pt>
                <c:pt idx="51">
                  <c:v>0.724532229299363</c:v>
                </c:pt>
                <c:pt idx="52">
                  <c:v>0.739006114649682</c:v>
                </c:pt>
                <c:pt idx="53">
                  <c:v>0.752108789808917</c:v>
                </c:pt>
                <c:pt idx="54">
                  <c:v>0.761935796178344</c:v>
                </c:pt>
                <c:pt idx="55">
                  <c:v>0.770315414012739</c:v>
                </c:pt>
                <c:pt idx="56">
                  <c:v>0.775343184713376</c:v>
                </c:pt>
              </c:numCache>
            </c:numRef>
          </c:yVal>
          <c:smooth val="1"/>
        </c:ser>
        <c:ser>
          <c:idx val="3"/>
          <c:order val="3"/>
          <c:tx>
            <c:strRef>
              <c:f>"200k Re"</c:f>
              <c:strCache>
                <c:ptCount val="1"/>
                <c:pt idx="0">
                  <c:v>200k R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4'!$K$10:$K$66</c:f>
              <c:numCache>
                <c:formatCode>General</c:formatCode>
                <c:ptCount val="57"/>
                <c:pt idx="0">
                  <c:v>0.0224113063502546</c:v>
                </c:pt>
                <c:pt idx="1">
                  <c:v>0.0203363224229385</c:v>
                </c:pt>
                <c:pt idx="2">
                  <c:v>0.0184297375540549</c:v>
                </c:pt>
                <c:pt idx="3">
                  <c:v>0.0166949017638413</c:v>
                </c:pt>
                <c:pt idx="4">
                  <c:v>0.0152754320345951</c:v>
                </c:pt>
                <c:pt idx="5">
                  <c:v>0.0139194476998701</c:v>
                </c:pt>
                <c:pt idx="6">
                  <c:v>0.0128765527421554</c:v>
                </c:pt>
                <c:pt idx="7">
                  <c:v>0.011895679022964</c:v>
                </c:pt>
                <c:pt idx="8">
                  <c:v>0.011028239575123</c:v>
                </c:pt>
                <c:pt idx="9">
                  <c:v>0.0104979720165946</c:v>
                </c:pt>
                <c:pt idx="10">
                  <c:v>0.0100031780110986</c:v>
                </c:pt>
                <c:pt idx="11">
                  <c:v>0.00976036494258995</c:v>
                </c:pt>
                <c:pt idx="12">
                  <c:v>0.00958185285079778</c:v>
                </c:pt>
                <c:pt idx="13">
                  <c:v>0.00958796903425431</c:v>
                </c:pt>
                <c:pt idx="14">
                  <c:v>0.00970924579543276</c:v>
                </c:pt>
                <c:pt idx="15">
                  <c:v>0.00998081957906397</c:v>
                </c:pt>
                <c:pt idx="16">
                  <c:v>0.0104632278161813</c:v>
                </c:pt>
                <c:pt idx="17">
                  <c:v>0.0111712126621648</c:v>
                </c:pt>
                <c:pt idx="18">
                  <c:v>0.0120168225614043</c:v>
                </c:pt>
                <c:pt idx="19">
                  <c:v>0.0130723525552266</c:v>
                </c:pt>
                <c:pt idx="20">
                  <c:v>0.0143211727307586</c:v>
                </c:pt>
                <c:pt idx="21">
                  <c:v>0.015766081319366</c:v>
                </c:pt>
                <c:pt idx="22">
                  <c:v>0.0165071988155849</c:v>
                </c:pt>
                <c:pt idx="23">
                  <c:v>0.0172470638327333</c:v>
                </c:pt>
                <c:pt idx="24">
                  <c:v>0.0180896678418508</c:v>
                </c:pt>
                <c:pt idx="25">
                  <c:v>0.0190197625098524</c:v>
                </c:pt>
                <c:pt idx="26">
                  <c:v>0.0200297857721066</c:v>
                </c:pt>
                <c:pt idx="27">
                  <c:v>0.0211173898211661</c:v>
                </c:pt>
                <c:pt idx="28">
                  <c:v>0.0222994201797925</c:v>
                </c:pt>
                <c:pt idx="29">
                  <c:v>0.0235424093794602</c:v>
                </c:pt>
                <c:pt idx="30">
                  <c:v>0.0248818627590908</c:v>
                </c:pt>
                <c:pt idx="31">
                  <c:v>0.0262791633257355</c:v>
                </c:pt>
                <c:pt idx="32">
                  <c:v>0.0277637925036747</c:v>
                </c:pt>
                <c:pt idx="33">
                  <c:v>0.0293157502929084</c:v>
                </c:pt>
                <c:pt idx="34">
                  <c:v>0.0309286933808023</c:v>
                </c:pt>
                <c:pt idx="35">
                  <c:v>0.0326188595823659</c:v>
                </c:pt>
                <c:pt idx="36">
                  <c:v>0.0343710973813987</c:v>
                </c:pt>
                <c:pt idx="37">
                  <c:v>0.0361992714568732</c:v>
                </c:pt>
                <c:pt idx="38">
                  <c:v>0.038099297752061</c:v>
                </c:pt>
                <c:pt idx="39">
                  <c:v>0.0400964191892295</c:v>
                </c:pt>
                <c:pt idx="40">
                  <c:v>0.0421973238075965</c:v>
                </c:pt>
                <c:pt idx="41">
                  <c:v>0.0443871308901221</c:v>
                </c:pt>
                <c:pt idx="42">
                  <c:v>0.0466700733123149</c:v>
                </c:pt>
                <c:pt idx="43">
                  <c:v>0.0490334884327802</c:v>
                </c:pt>
                <c:pt idx="44">
                  <c:v>0.0517429800050061</c:v>
                </c:pt>
                <c:pt idx="45">
                  <c:v>0.0544364767910018</c:v>
                </c:pt>
                <c:pt idx="46">
                  <c:v>0.0569990331572332</c:v>
                </c:pt>
                <c:pt idx="47">
                  <c:v>0.0597658710350851</c:v>
                </c:pt>
                <c:pt idx="48">
                  <c:v>0.0625623169269114</c:v>
                </c:pt>
                <c:pt idx="49">
                  <c:v>0.0654950685192681</c:v>
                </c:pt>
                <c:pt idx="50">
                  <c:v>0.0684481071592144</c:v>
                </c:pt>
                <c:pt idx="51">
                  <c:v>0.0713592085800865</c:v>
                </c:pt>
                <c:pt idx="52">
                  <c:v>0.0746349822124705</c:v>
                </c:pt>
                <c:pt idx="53">
                  <c:v>0.0784531047307373</c:v>
                </c:pt>
                <c:pt idx="54">
                  <c:v>0.0827043292929723</c:v>
                </c:pt>
                <c:pt idx="55">
                  <c:v>0.0870024622201393</c:v>
                </c:pt>
                <c:pt idx="56">
                  <c:v>0.0909844821032955</c:v>
                </c:pt>
              </c:numCache>
            </c:numRef>
          </c:xVal>
          <c:yVal>
            <c:numRef>
              <c:f>'prof-re4'!$J$10:$J$66</c:f>
              <c:numCache>
                <c:formatCode>General</c:formatCode>
                <c:ptCount val="57"/>
                <c:pt idx="0">
                  <c:v>-0.343107261146497</c:v>
                </c:pt>
                <c:pt idx="1">
                  <c:v>-0.315225987261147</c:v>
                </c:pt>
                <c:pt idx="2">
                  <c:v>-0.286430573248408</c:v>
                </c:pt>
                <c:pt idx="3">
                  <c:v>-0.255806878980892</c:v>
                </c:pt>
                <c:pt idx="4">
                  <c:v>-0.229144458598726</c:v>
                </c:pt>
                <c:pt idx="5">
                  <c:v>-0.198749299363057</c:v>
                </c:pt>
                <c:pt idx="6">
                  <c:v>-0.171934522292994</c:v>
                </c:pt>
                <c:pt idx="7">
                  <c:v>-0.142224968152866</c:v>
                </c:pt>
                <c:pt idx="8">
                  <c:v>-0.109468280254777</c:v>
                </c:pt>
                <c:pt idx="9">
                  <c:v>-0.0855482802547771</c:v>
                </c:pt>
                <c:pt idx="10">
                  <c:v>-0.0553816560509554</c:v>
                </c:pt>
                <c:pt idx="11">
                  <c:v>-0.032451974522293</c:v>
                </c:pt>
                <c:pt idx="12">
                  <c:v>-0.00464687898089172</c:v>
                </c:pt>
                <c:pt idx="13">
                  <c:v>0.0180542675159236</c:v>
                </c:pt>
                <c:pt idx="14">
                  <c:v>0.044411974522293</c:v>
                </c:pt>
                <c:pt idx="15">
                  <c:v>0.0732835668789809</c:v>
                </c:pt>
                <c:pt idx="16">
                  <c:v>0.104288152866242</c:v>
                </c:pt>
                <c:pt idx="17">
                  <c:v>0.13955872611465</c:v>
                </c:pt>
                <c:pt idx="18">
                  <c:v>0.172620127388535</c:v>
                </c:pt>
                <c:pt idx="19">
                  <c:v>0.206595668789809</c:v>
                </c:pt>
                <c:pt idx="20">
                  <c:v>0.241180636942675</c:v>
                </c:pt>
                <c:pt idx="21">
                  <c:v>0.275994140127389</c:v>
                </c:pt>
                <c:pt idx="22">
                  <c:v>0.292220127388535</c:v>
                </c:pt>
                <c:pt idx="23">
                  <c:v>0.30699872611465</c:v>
                </c:pt>
                <c:pt idx="24">
                  <c:v>0.322234394904459</c:v>
                </c:pt>
                <c:pt idx="25">
                  <c:v>0.337774777070064</c:v>
                </c:pt>
                <c:pt idx="26">
                  <c:v>0.353619872611465</c:v>
                </c:pt>
                <c:pt idx="27">
                  <c:v>0.369693503184713</c:v>
                </c:pt>
                <c:pt idx="28">
                  <c:v>0.38591949044586</c:v>
                </c:pt>
                <c:pt idx="29">
                  <c:v>0.402374012738854</c:v>
                </c:pt>
                <c:pt idx="30">
                  <c:v>0.418828535031847</c:v>
                </c:pt>
                <c:pt idx="31">
                  <c:v>0.435435414012739</c:v>
                </c:pt>
                <c:pt idx="32">
                  <c:v>0.452042292993631</c:v>
                </c:pt>
                <c:pt idx="33">
                  <c:v>0.468649171974522</c:v>
                </c:pt>
                <c:pt idx="34">
                  <c:v>0.485179872611465</c:v>
                </c:pt>
                <c:pt idx="35">
                  <c:v>0.501482038216561</c:v>
                </c:pt>
                <c:pt idx="36">
                  <c:v>0.517631847133758</c:v>
                </c:pt>
                <c:pt idx="37">
                  <c:v>0.533248407643312</c:v>
                </c:pt>
                <c:pt idx="38">
                  <c:v>0.548864968152866</c:v>
                </c:pt>
                <c:pt idx="39">
                  <c:v>0.564329171974522</c:v>
                </c:pt>
                <c:pt idx="40">
                  <c:v>0.580021910828026</c:v>
                </c:pt>
                <c:pt idx="41">
                  <c:v>0.595486114649682</c:v>
                </c:pt>
                <c:pt idx="42">
                  <c:v>0.610493248407643</c:v>
                </c:pt>
                <c:pt idx="43">
                  <c:v>0.625424203821656</c:v>
                </c:pt>
                <c:pt idx="44">
                  <c:v>0.635860636942675</c:v>
                </c:pt>
                <c:pt idx="45">
                  <c:v>0.647515923566879</c:v>
                </c:pt>
                <c:pt idx="46">
                  <c:v>0.661075668789809</c:v>
                </c:pt>
                <c:pt idx="47">
                  <c:v>0.670674140127389</c:v>
                </c:pt>
                <c:pt idx="48">
                  <c:v>0.684233885350319</c:v>
                </c:pt>
                <c:pt idx="49">
                  <c:v>0.698250700636943</c:v>
                </c:pt>
                <c:pt idx="50">
                  <c:v>0.712648407643312</c:v>
                </c:pt>
                <c:pt idx="51">
                  <c:v>0.726665222929936</c:v>
                </c:pt>
                <c:pt idx="52">
                  <c:v>0.740453503184713</c:v>
                </c:pt>
                <c:pt idx="53">
                  <c:v>0.754394140127389</c:v>
                </c:pt>
                <c:pt idx="54">
                  <c:v>0.76787770700637</c:v>
                </c:pt>
                <c:pt idx="55">
                  <c:v>0.77976152866242</c:v>
                </c:pt>
                <c:pt idx="56">
                  <c:v>0.789283821656051</c:v>
                </c:pt>
              </c:numCache>
            </c:numRef>
          </c:yVal>
          <c:smooth val="1"/>
        </c:ser>
        <c:ser>
          <c:idx val="4"/>
          <c:order val="4"/>
          <c:tx>
            <c:strRef>
              <c:f>"400k Re"</c:f>
              <c:strCache>
                <c:ptCount val="1"/>
                <c:pt idx="0">
                  <c:v>400k R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5'!$K$10:$K$64</c:f>
              <c:numCache>
                <c:formatCode>General</c:formatCode>
                <c:ptCount val="55"/>
                <c:pt idx="0">
                  <c:v>0.0149326135952112</c:v>
                </c:pt>
                <c:pt idx="1">
                  <c:v>0.0133786834964744</c:v>
                </c:pt>
                <c:pt idx="2">
                  <c:v>0.0120847157510172</c:v>
                </c:pt>
                <c:pt idx="3">
                  <c:v>0.0108372582786571</c:v>
                </c:pt>
                <c:pt idx="4">
                  <c:v>0.00992583736659353</c:v>
                </c:pt>
                <c:pt idx="5">
                  <c:v>0.00903547068519268</c:v>
                </c:pt>
                <c:pt idx="6">
                  <c:v>0.00842512345557378</c:v>
                </c:pt>
                <c:pt idx="7">
                  <c:v>0.00788114031911041</c:v>
                </c:pt>
                <c:pt idx="8">
                  <c:v>0.00743465972562469</c:v>
                </c:pt>
                <c:pt idx="9">
                  <c:v>0.00708670224527619</c:v>
                </c:pt>
                <c:pt idx="10">
                  <c:v>0.0068176680096074</c:v>
                </c:pt>
                <c:pt idx="11">
                  <c:v>0.00663237960931342</c:v>
                </c:pt>
                <c:pt idx="12">
                  <c:v>0.00652075737330379</c:v>
                </c:pt>
                <c:pt idx="13">
                  <c:v>0.00649187711692904</c:v>
                </c:pt>
                <c:pt idx="14">
                  <c:v>0.00654681838346505</c:v>
                </c:pt>
                <c:pt idx="15">
                  <c:v>0.00668550548537588</c:v>
                </c:pt>
                <c:pt idx="16">
                  <c:v>0.00691793842266153</c:v>
                </c:pt>
                <c:pt idx="17">
                  <c:v>0.00721931175042072</c:v>
                </c:pt>
                <c:pt idx="18">
                  <c:v>0.00763051202522208</c:v>
                </c:pt>
                <c:pt idx="19">
                  <c:v>0.00818083629880919</c:v>
                </c:pt>
                <c:pt idx="20">
                  <c:v>0.00891077463093539</c:v>
                </c:pt>
                <c:pt idx="21">
                  <c:v>0.00982990220852949</c:v>
                </c:pt>
                <c:pt idx="22">
                  <c:v>0.0108845025749313</c:v>
                </c:pt>
                <c:pt idx="23">
                  <c:v>0.0122297990648233</c:v>
                </c:pt>
                <c:pt idx="24">
                  <c:v>0.0136531077769849</c:v>
                </c:pt>
                <c:pt idx="25">
                  <c:v>0.0153530439762052</c:v>
                </c:pt>
                <c:pt idx="26">
                  <c:v>0.0171561032315787</c:v>
                </c:pt>
                <c:pt idx="27">
                  <c:v>0.0202601501821358</c:v>
                </c:pt>
                <c:pt idx="28">
                  <c:v>0.0215097922666851</c:v>
                </c:pt>
                <c:pt idx="29">
                  <c:v>0.0228366665104488</c:v>
                </c:pt>
                <c:pt idx="30">
                  <c:v>0.0257292680484843</c:v>
                </c:pt>
                <c:pt idx="31">
                  <c:v>0.0273073746538355</c:v>
                </c:pt>
                <c:pt idx="32">
                  <c:v>0.0289753150283322</c:v>
                </c:pt>
                <c:pt idx="33">
                  <c:v>0.0307095418992182</c:v>
                </c:pt>
                <c:pt idx="34">
                  <c:v>0.0325375652466822</c:v>
                </c:pt>
                <c:pt idx="35">
                  <c:v>0.0344250730886394</c:v>
                </c:pt>
                <c:pt idx="36">
                  <c:v>0.0364070404533157</c:v>
                </c:pt>
                <c:pt idx="37">
                  <c:v>0.0384715671852033</c:v>
                </c:pt>
                <c:pt idx="38">
                  <c:v>0.0406176407637986</c:v>
                </c:pt>
                <c:pt idx="39">
                  <c:v>0.0428480312373517</c:v>
                </c:pt>
                <c:pt idx="40">
                  <c:v>0.0452199530068381</c:v>
                </c:pt>
                <c:pt idx="41">
                  <c:v>0.0477208221886117</c:v>
                </c:pt>
                <c:pt idx="42">
                  <c:v>0.0501439953560701</c:v>
                </c:pt>
                <c:pt idx="43">
                  <c:v>0.0525950088058923</c:v>
                </c:pt>
                <c:pt idx="44">
                  <c:v>0.0551738072848987</c:v>
                </c:pt>
                <c:pt idx="45">
                  <c:v>0.0576989434313955</c:v>
                </c:pt>
                <c:pt idx="46">
                  <c:v>0.0602769385424877</c:v>
                </c:pt>
                <c:pt idx="47">
                  <c:v>0.0628878266275057</c:v>
                </c:pt>
                <c:pt idx="48">
                  <c:v>0.065545774202224</c:v>
                </c:pt>
                <c:pt idx="49">
                  <c:v>0.068246800915472</c:v>
                </c:pt>
                <c:pt idx="50">
                  <c:v>0.070997915898004</c:v>
                </c:pt>
                <c:pt idx="51">
                  <c:v>0.0738458662287242</c:v>
                </c:pt>
                <c:pt idx="52">
                  <c:v>0.0767985045560573</c:v>
                </c:pt>
                <c:pt idx="53">
                  <c:v>0.0798942488443432</c:v>
                </c:pt>
                <c:pt idx="54">
                  <c:v>0.0831406806446116</c:v>
                </c:pt>
              </c:numCache>
            </c:numRef>
          </c:xVal>
          <c:yVal>
            <c:numRef>
              <c:f>'prof-re5'!$J$10:$J$64</c:f>
              <c:numCache>
                <c:formatCode>General</c:formatCode>
                <c:ptCount val="55"/>
                <c:pt idx="0">
                  <c:v>-0.251388535031847</c:v>
                </c:pt>
                <c:pt idx="1">
                  <c:v>-0.224345222929936</c:v>
                </c:pt>
                <c:pt idx="2">
                  <c:v>-0.200653757961783</c:v>
                </c:pt>
                <c:pt idx="3">
                  <c:v>-0.174981656050955</c:v>
                </c:pt>
                <c:pt idx="4">
                  <c:v>-0.154032611464968</c:v>
                </c:pt>
                <c:pt idx="5">
                  <c:v>-0.132017070063694</c:v>
                </c:pt>
                <c:pt idx="6">
                  <c:v>-0.112972484076433</c:v>
                </c:pt>
                <c:pt idx="7">
                  <c:v>-0.0929375796178344</c:v>
                </c:pt>
                <c:pt idx="8">
                  <c:v>-0.0735882802547771</c:v>
                </c:pt>
                <c:pt idx="9">
                  <c:v>-0.054696050955414</c:v>
                </c:pt>
                <c:pt idx="10">
                  <c:v>-0.0354229299363057</c:v>
                </c:pt>
                <c:pt idx="11">
                  <c:v>-0.0161498089171975</c:v>
                </c:pt>
                <c:pt idx="12">
                  <c:v>0.00297095541401274</c:v>
                </c:pt>
                <c:pt idx="13">
                  <c:v>0.0220917197452229</c:v>
                </c:pt>
                <c:pt idx="14">
                  <c:v>0.0413648407643312</c:v>
                </c:pt>
                <c:pt idx="15">
                  <c:v>0.0606379617834395</c:v>
                </c:pt>
                <c:pt idx="16">
                  <c:v>0.0799110828025478</c:v>
                </c:pt>
                <c:pt idx="17">
                  <c:v>0.0994889171974522</c:v>
                </c:pt>
                <c:pt idx="18">
                  <c:v>0.119752356687898</c:v>
                </c:pt>
                <c:pt idx="19">
                  <c:v>0.141615541401274</c:v>
                </c:pt>
                <c:pt idx="20">
                  <c:v>0.166221146496815</c:v>
                </c:pt>
                <c:pt idx="21">
                  <c:v>0.193112101910828</c:v>
                </c:pt>
                <c:pt idx="22">
                  <c:v>0.219774522292994</c:v>
                </c:pt>
                <c:pt idx="23">
                  <c:v>0.250626751592357</c:v>
                </c:pt>
                <c:pt idx="24">
                  <c:v>0.279498343949045</c:v>
                </c:pt>
                <c:pt idx="25">
                  <c:v>0.310883821656051</c:v>
                </c:pt>
                <c:pt idx="26">
                  <c:v>0.340974267515924</c:v>
                </c:pt>
                <c:pt idx="27">
                  <c:v>0.386985987261147</c:v>
                </c:pt>
                <c:pt idx="28">
                  <c:v>0.403059617834395</c:v>
                </c:pt>
                <c:pt idx="29">
                  <c:v>0.419590318471338</c:v>
                </c:pt>
                <c:pt idx="30">
                  <c:v>0.452499363057325</c:v>
                </c:pt>
                <c:pt idx="31">
                  <c:v>0.468420636942675</c:v>
                </c:pt>
                <c:pt idx="32">
                  <c:v>0.484418089171975</c:v>
                </c:pt>
                <c:pt idx="33">
                  <c:v>0.501024968152866</c:v>
                </c:pt>
                <c:pt idx="34">
                  <c:v>0.51747949044586</c:v>
                </c:pt>
                <c:pt idx="35">
                  <c:v>0.533857834394905</c:v>
                </c:pt>
                <c:pt idx="36">
                  <c:v>0.550007643312102</c:v>
                </c:pt>
                <c:pt idx="37">
                  <c:v>0.565928917197452</c:v>
                </c:pt>
                <c:pt idx="38">
                  <c:v>0.582231082802548</c:v>
                </c:pt>
                <c:pt idx="39">
                  <c:v>0.598228535031847</c:v>
                </c:pt>
                <c:pt idx="40">
                  <c:v>0.612778598726115</c:v>
                </c:pt>
                <c:pt idx="41">
                  <c:v>0.626795414012739</c:v>
                </c:pt>
                <c:pt idx="42">
                  <c:v>0.643249936305733</c:v>
                </c:pt>
                <c:pt idx="43">
                  <c:v>0.659628280254777</c:v>
                </c:pt>
                <c:pt idx="44">
                  <c:v>0.673949808917198</c:v>
                </c:pt>
                <c:pt idx="45">
                  <c:v>0.68971872611465</c:v>
                </c:pt>
                <c:pt idx="46">
                  <c:v>0.704497324840764</c:v>
                </c:pt>
                <c:pt idx="47">
                  <c:v>0.718590318471338</c:v>
                </c:pt>
                <c:pt idx="48">
                  <c:v>0.732150063694268</c:v>
                </c:pt>
                <c:pt idx="49">
                  <c:v>0.745252738853503</c:v>
                </c:pt>
                <c:pt idx="50">
                  <c:v>0.757822165605096</c:v>
                </c:pt>
                <c:pt idx="51">
                  <c:v>0.770086878980892</c:v>
                </c:pt>
                <c:pt idx="52">
                  <c:v>0.781970700636943</c:v>
                </c:pt>
                <c:pt idx="53">
                  <c:v>0.793625987261147</c:v>
                </c:pt>
                <c:pt idx="54">
                  <c:v>0.804900382165605</c:v>
                </c:pt>
              </c:numCache>
            </c:numRef>
          </c:yVal>
          <c:smooth val="1"/>
        </c:ser>
        <c:axId val="11125982"/>
        <c:axId val="8392209"/>
      </c:scatterChart>
      <c:valAx>
        <c:axId val="11125982"/>
        <c:scaling>
          <c:orientation val="minMax"/>
          <c:max val="0.11"/>
        </c:scaling>
        <c:delete val="0"/>
        <c:axPos val="b"/>
        <c:title>
          <c:tx>
            <c:rich>
              <a:bodyPr rot="0"/>
              <a:lstStyle/>
              <a:p>
                <a:pPr>
                  <a:defRPr b="1" sz="1975" spc="-1" strike="noStrike">
                    <a:solidFill>
                      <a:srgbClr val="000000"/>
                    </a:solidFill>
                    <a:latin typeface="Arial"/>
                  </a:defRPr>
                </a:pPr>
                <a:r>
                  <a:rPr b="1" sz="1975" spc="-1" strike="noStrike">
                    <a:solidFill>
                      <a:srgbClr val="000000"/>
                    </a:solidFill>
                    <a:latin typeface="Arial"/>
                  </a:rPr>
                  <a:t>Cx</a:t>
                </a:r>
              </a:p>
            </c:rich>
          </c:tx>
          <c:overlay val="0"/>
          <c:spPr>
            <a:noFill/>
            <a:ln w="0">
              <a:noFill/>
            </a:ln>
          </c:spPr>
        </c:title>
        <c:numFmt formatCode="0.000" sourceLinked="0"/>
        <c:majorTickMark val="out"/>
        <c:minorTickMark val="none"/>
        <c:tickLblPos val="low"/>
        <c:spPr>
          <a:ln w="0">
            <a:solidFill>
              <a:srgbClr val="000000"/>
            </a:solidFill>
          </a:ln>
        </c:spPr>
        <c:txPr>
          <a:bodyPr/>
          <a:lstStyle/>
          <a:p>
            <a:pPr>
              <a:defRPr b="0" sz="1150" spc="-1" strike="noStrike">
                <a:solidFill>
                  <a:srgbClr val="000000"/>
                </a:solidFill>
                <a:latin typeface="Arial"/>
              </a:defRPr>
            </a:pPr>
          </a:p>
        </c:txPr>
        <c:crossAx val="8392209"/>
        <c:crossesAt val="0"/>
        <c:crossBetween val="midCat"/>
        <c:majorUnit val="0.01"/>
      </c:valAx>
      <c:valAx>
        <c:axId val="8392209"/>
        <c:scaling>
          <c:orientation val="minMax"/>
          <c:max val="0.9"/>
          <c:min val="-0.4"/>
        </c:scaling>
        <c:delete val="0"/>
        <c:axPos val="l"/>
        <c:majorGridlines>
          <c:spPr>
            <a:ln w="0">
              <a:solidFill>
                <a:srgbClr val="000000"/>
              </a:solidFill>
            </a:ln>
          </c:spPr>
        </c:majorGridlines>
        <c:title>
          <c:tx>
            <c:rich>
              <a:bodyPr rot="-5400000"/>
              <a:lstStyle/>
              <a:p>
                <a:pPr>
                  <a:defRPr b="1" sz="1975" spc="-1" strike="noStrike">
                    <a:solidFill>
                      <a:srgbClr val="000000"/>
                    </a:solidFill>
                    <a:latin typeface="Arial"/>
                  </a:defRPr>
                </a:pPr>
                <a:r>
                  <a:rPr b="1" sz="1975" spc="-1" strike="noStrike">
                    <a:solidFill>
                      <a:srgbClr val="000000"/>
                    </a:solidFill>
                    <a:latin typeface="Arial"/>
                  </a:rPr>
                  <a:t>C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125982"/>
        <c:crossesAt val="0"/>
        <c:crossBetween val="midCat"/>
        <c:majorUnit val="0.1"/>
      </c:valAx>
      <c:spPr>
        <a:solidFill>
          <a:srgbClr val="c0c0c0"/>
        </a:solidFill>
        <a:ln w="12600">
          <a:solidFill>
            <a:srgbClr val="808080"/>
          </a:solidFill>
          <a:round/>
        </a:ln>
      </c:spPr>
    </c:plotArea>
    <c:legend>
      <c:legendPos val="r"/>
      <c:layout>
        <c:manualLayout>
          <c:xMode val="edge"/>
          <c:yMode val="edge"/>
          <c:x val="0.857311951126384"/>
          <c:y val="0.0510367892976589"/>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950" spc="-1" strike="noStrike">
                <a:solidFill>
                  <a:srgbClr val="000000"/>
                </a:solidFill>
                <a:latin typeface="Arial"/>
              </a:defRPr>
            </a:pPr>
            <a:r>
              <a:rPr b="0" sz="1950" spc="-1" strike="noStrike">
                <a:solidFill>
                  <a:srgbClr val="000000"/>
                </a:solidFill>
                <a:latin typeface="Arial"/>
              </a:rPr>
              <a:t>Taux de chute mini = fonction(incidence, Re)</a:t>
            </a:r>
          </a:p>
        </c:rich>
      </c:tx>
      <c:overlay val="0"/>
      <c:spPr>
        <a:noFill/>
        <a:ln w="0">
          <a:noFill/>
        </a:ln>
      </c:spPr>
    </c:title>
    <c:autoTitleDeleted val="0"/>
    <c:plotArea>
      <c:layout>
        <c:manualLayout>
          <c:xMode val="edge"/>
          <c:yMode val="edge"/>
          <c:x val="0.0665326477751575"/>
          <c:y val="0.150840983716411"/>
          <c:w val="0.772876638187652"/>
          <c:h val="0.767204985592709"/>
        </c:manualLayout>
      </c:layout>
      <c:scatterChart>
        <c:scatterStyle val="line"/>
        <c:varyColors val="0"/>
        <c:ser>
          <c:idx val="0"/>
          <c:order val="0"/>
          <c:tx>
            <c:strRef>
              <c:f>" 80k Re"</c:f>
              <c:strCache>
                <c:ptCount val="1"/>
                <c:pt idx="0">
                  <c:v> 80k 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1'!$A$33:$A$62</c:f>
              <c:numCache>
                <c:formatCode>General</c:formatCode>
                <c:ptCount val="30"/>
                <c:pt idx="0">
                  <c:v>2</c:v>
                </c:pt>
                <c:pt idx="1">
                  <c:v>2.25</c:v>
                </c:pt>
                <c:pt idx="2">
                  <c:v>2.5</c:v>
                </c:pt>
                <c:pt idx="3">
                  <c:v>2.75</c:v>
                </c:pt>
                <c:pt idx="4">
                  <c:v>3</c:v>
                </c:pt>
                <c:pt idx="5">
                  <c:v>3.25</c:v>
                </c:pt>
                <c:pt idx="6">
                  <c:v>3.5</c:v>
                </c:pt>
                <c:pt idx="7">
                  <c:v>3.75</c:v>
                </c:pt>
                <c:pt idx="8">
                  <c:v>4</c:v>
                </c:pt>
                <c:pt idx="9">
                  <c:v>4.25</c:v>
                </c:pt>
                <c:pt idx="10">
                  <c:v>4.5</c:v>
                </c:pt>
                <c:pt idx="11">
                  <c:v>4.75</c:v>
                </c:pt>
                <c:pt idx="12">
                  <c:v>5</c:v>
                </c:pt>
                <c:pt idx="13">
                  <c:v>5.25</c:v>
                </c:pt>
                <c:pt idx="14">
                  <c:v>5.5</c:v>
                </c:pt>
                <c:pt idx="15">
                  <c:v>5.75</c:v>
                </c:pt>
                <c:pt idx="16">
                  <c:v>6</c:v>
                </c:pt>
                <c:pt idx="17">
                  <c:v>6.25</c:v>
                </c:pt>
                <c:pt idx="18">
                  <c:v>6.5</c:v>
                </c:pt>
                <c:pt idx="19">
                  <c:v>6.75</c:v>
                </c:pt>
                <c:pt idx="20">
                  <c:v>7</c:v>
                </c:pt>
                <c:pt idx="21">
                  <c:v>7.25</c:v>
                </c:pt>
                <c:pt idx="22">
                  <c:v>7.75</c:v>
                </c:pt>
                <c:pt idx="23">
                  <c:v>8.25</c:v>
                </c:pt>
                <c:pt idx="24">
                  <c:v>8.75</c:v>
                </c:pt>
                <c:pt idx="25">
                  <c:v>9</c:v>
                </c:pt>
                <c:pt idx="26">
                  <c:v>9.25</c:v>
                </c:pt>
                <c:pt idx="27">
                  <c:v>9.5</c:v>
                </c:pt>
                <c:pt idx="28">
                  <c:v>9.75</c:v>
                </c:pt>
                <c:pt idx="29">
                  <c:v>10</c:v>
                </c:pt>
              </c:numCache>
            </c:numRef>
          </c:xVal>
          <c:yVal>
            <c:numRef>
              <c:f>'prof-re1'!$I$33:$I$62</c:f>
              <c:numCache>
                <c:formatCode>General</c:formatCode>
                <c:ptCount val="30"/>
                <c:pt idx="0">
                  <c:v>42.5454491969835</c:v>
                </c:pt>
                <c:pt idx="1">
                  <c:v>33.3700694966191</c:v>
                </c:pt>
                <c:pt idx="2">
                  <c:v>27.8297377390166</c:v>
                </c:pt>
                <c:pt idx="3">
                  <c:v>24.2758940862126</c:v>
                </c:pt>
                <c:pt idx="4">
                  <c:v>20.8996591116835</c:v>
                </c:pt>
                <c:pt idx="5">
                  <c:v>17.9890825132932</c:v>
                </c:pt>
                <c:pt idx="6">
                  <c:v>16.2669855007982</c:v>
                </c:pt>
                <c:pt idx="7">
                  <c:v>14.3544329813051</c:v>
                </c:pt>
                <c:pt idx="8">
                  <c:v>13.0571786979555</c:v>
                </c:pt>
                <c:pt idx="9">
                  <c:v>11.7831330539175</c:v>
                </c:pt>
                <c:pt idx="10">
                  <c:v>10.7758438470816</c:v>
                </c:pt>
                <c:pt idx="11">
                  <c:v>9.99644868164835</c:v>
                </c:pt>
                <c:pt idx="12">
                  <c:v>9.34682546584624</c:v>
                </c:pt>
                <c:pt idx="13">
                  <c:v>8.81881084249342</c:v>
                </c:pt>
                <c:pt idx="14">
                  <c:v>8.45986631939089</c:v>
                </c:pt>
                <c:pt idx="15">
                  <c:v>8.21552251504479</c:v>
                </c:pt>
                <c:pt idx="16">
                  <c:v>8.09722019025742</c:v>
                </c:pt>
                <c:pt idx="17">
                  <c:v>8.13213778560126</c:v>
                </c:pt>
                <c:pt idx="18">
                  <c:v>8.30402182771859</c:v>
                </c:pt>
                <c:pt idx="19">
                  <c:v>8.63762225479635</c:v>
                </c:pt>
                <c:pt idx="20">
                  <c:v>9.01678165943499</c:v>
                </c:pt>
                <c:pt idx="21">
                  <c:v>9.4958467238898</c:v>
                </c:pt>
                <c:pt idx="22">
                  <c:v>12.1391763067249</c:v>
                </c:pt>
                <c:pt idx="23">
                  <c:v>14.3451356093108</c:v>
                </c:pt>
                <c:pt idx="24">
                  <c:v>16.802720248355</c:v>
                </c:pt>
                <c:pt idx="25">
                  <c:v>18.5543292229747</c:v>
                </c:pt>
                <c:pt idx="26">
                  <c:v>20.8274778364814</c:v>
                </c:pt>
                <c:pt idx="27">
                  <c:v>23.9329035737705</c:v>
                </c:pt>
                <c:pt idx="28">
                  <c:v>28.1826399629933</c:v>
                </c:pt>
                <c:pt idx="29">
                  <c:v>33.7993316535224</c:v>
                </c:pt>
              </c:numCache>
            </c:numRef>
          </c:yVal>
          <c:smooth val="1"/>
        </c:ser>
        <c:ser>
          <c:idx val="1"/>
          <c:order val="1"/>
          <c:tx>
            <c:strRef>
              <c:f>"100k Re"</c:f>
              <c:strCache>
                <c:ptCount val="1"/>
                <c:pt idx="0">
                  <c:v>100k R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2'!$A$31:$A$62</c:f>
              <c:numCache>
                <c:formatCode>General</c:formatCode>
                <c:ptCount val="32"/>
                <c:pt idx="0">
                  <c:v>1.5</c:v>
                </c:pt>
                <c:pt idx="1">
                  <c:v>1.75</c:v>
                </c:pt>
                <c:pt idx="2">
                  <c:v>2</c:v>
                </c:pt>
                <c:pt idx="3">
                  <c:v>2.25</c:v>
                </c:pt>
                <c:pt idx="4">
                  <c:v>2.5</c:v>
                </c:pt>
                <c:pt idx="5">
                  <c:v>2.75</c:v>
                </c:pt>
                <c:pt idx="6">
                  <c:v>3</c:v>
                </c:pt>
                <c:pt idx="7">
                  <c:v>3.25</c:v>
                </c:pt>
                <c:pt idx="8">
                  <c:v>3.5</c:v>
                </c:pt>
                <c:pt idx="9">
                  <c:v>3.75</c:v>
                </c:pt>
                <c:pt idx="10">
                  <c:v>4</c:v>
                </c:pt>
                <c:pt idx="11">
                  <c:v>4.25</c:v>
                </c:pt>
                <c:pt idx="12">
                  <c:v>4.5</c:v>
                </c:pt>
                <c:pt idx="13">
                  <c:v>4.75</c:v>
                </c:pt>
                <c:pt idx="14">
                  <c:v>5</c:v>
                </c:pt>
                <c:pt idx="15">
                  <c:v>5.25</c:v>
                </c:pt>
                <c:pt idx="16">
                  <c:v>5.5</c:v>
                </c:pt>
                <c:pt idx="17">
                  <c:v>5.75</c:v>
                </c:pt>
                <c:pt idx="18">
                  <c:v>6</c:v>
                </c:pt>
                <c:pt idx="19">
                  <c:v>6.25</c:v>
                </c:pt>
                <c:pt idx="20">
                  <c:v>6.5</c:v>
                </c:pt>
                <c:pt idx="21">
                  <c:v>6.75</c:v>
                </c:pt>
                <c:pt idx="22">
                  <c:v>7</c:v>
                </c:pt>
                <c:pt idx="23">
                  <c:v>7.25</c:v>
                </c:pt>
                <c:pt idx="24">
                  <c:v>8</c:v>
                </c:pt>
                <c:pt idx="25">
                  <c:v>8.25</c:v>
                </c:pt>
                <c:pt idx="26">
                  <c:v>8.5</c:v>
                </c:pt>
                <c:pt idx="27">
                  <c:v>8.75</c:v>
                </c:pt>
                <c:pt idx="28">
                  <c:v>9</c:v>
                </c:pt>
                <c:pt idx="29">
                  <c:v>9.25</c:v>
                </c:pt>
                <c:pt idx="30">
                  <c:v>9.5</c:v>
                </c:pt>
                <c:pt idx="31">
                  <c:v>9.75</c:v>
                </c:pt>
              </c:numCache>
            </c:numRef>
          </c:xVal>
          <c:yVal>
            <c:numRef>
              <c:f>'prof-re2'!$I$31:$I$62</c:f>
              <c:numCache>
                <c:formatCode>General</c:formatCode>
                <c:ptCount val="32"/>
                <c:pt idx="0">
                  <c:v>35.4052462163037</c:v>
                </c:pt>
                <c:pt idx="1">
                  <c:v>29.6413349065141</c:v>
                </c:pt>
                <c:pt idx="2">
                  <c:v>25.177457693491</c:v>
                </c:pt>
                <c:pt idx="3">
                  <c:v>21.622027032182</c:v>
                </c:pt>
                <c:pt idx="4">
                  <c:v>18.6810211134957</c:v>
                </c:pt>
                <c:pt idx="5">
                  <c:v>16.4300396999933</c:v>
                </c:pt>
                <c:pt idx="6">
                  <c:v>14.6545976884712</c:v>
                </c:pt>
                <c:pt idx="7">
                  <c:v>12.9850886769283</c:v>
                </c:pt>
                <c:pt idx="8">
                  <c:v>11.7003735829595</c:v>
                </c:pt>
                <c:pt idx="9">
                  <c:v>10.5811225043403</c:v>
                </c:pt>
                <c:pt idx="10">
                  <c:v>9.67193178884698</c:v>
                </c:pt>
                <c:pt idx="11">
                  <c:v>8.86403750289695</c:v>
                </c:pt>
                <c:pt idx="12">
                  <c:v>8.24242144993334</c:v>
                </c:pt>
                <c:pt idx="13">
                  <c:v>7.721166159729</c:v>
                </c:pt>
                <c:pt idx="14">
                  <c:v>7.30565484298682</c:v>
                </c:pt>
                <c:pt idx="15">
                  <c:v>6.98071528185442</c:v>
                </c:pt>
                <c:pt idx="16">
                  <c:v>6.75404962761702</c:v>
                </c:pt>
                <c:pt idx="17">
                  <c:v>6.59997907753751</c:v>
                </c:pt>
                <c:pt idx="18">
                  <c:v>6.57027961766626</c:v>
                </c:pt>
                <c:pt idx="19">
                  <c:v>6.61656602328267</c:v>
                </c:pt>
                <c:pt idx="20">
                  <c:v>6.75747026786889</c:v>
                </c:pt>
                <c:pt idx="21">
                  <c:v>6.95025014203858</c:v>
                </c:pt>
                <c:pt idx="22">
                  <c:v>7.21180384448339</c:v>
                </c:pt>
                <c:pt idx="23">
                  <c:v>7.92350579659007</c:v>
                </c:pt>
                <c:pt idx="24">
                  <c:v>11.0248753523638</c:v>
                </c:pt>
                <c:pt idx="25">
                  <c:v>12.2924006310585</c:v>
                </c:pt>
                <c:pt idx="26">
                  <c:v>13.0436356352488</c:v>
                </c:pt>
                <c:pt idx="27">
                  <c:v>14.14400219099</c:v>
                </c:pt>
                <c:pt idx="28">
                  <c:v>15.6023393948159</c:v>
                </c:pt>
                <c:pt idx="29">
                  <c:v>17.5447979704372</c:v>
                </c:pt>
                <c:pt idx="30">
                  <c:v>20.1135111613277</c:v>
                </c:pt>
                <c:pt idx="31">
                  <c:v>23.4427421504889</c:v>
                </c:pt>
              </c:numCache>
            </c:numRef>
          </c:yVal>
          <c:smooth val="1"/>
        </c:ser>
        <c:ser>
          <c:idx val="2"/>
          <c:order val="2"/>
          <c:tx>
            <c:strRef>
              <c:f>"150k Re"</c:f>
              <c:strCache>
                <c:ptCount val="1"/>
                <c:pt idx="0">
                  <c:v>150k R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3'!$A$31:$A$62</c:f>
              <c:numCache>
                <c:formatCode>General</c:formatCode>
                <c:ptCount val="32"/>
                <c:pt idx="0">
                  <c:v>1.25</c:v>
                </c:pt>
                <c:pt idx="1">
                  <c:v>1.5</c:v>
                </c:pt>
                <c:pt idx="2">
                  <c:v>1.75</c:v>
                </c:pt>
                <c:pt idx="3">
                  <c:v>2</c:v>
                </c:pt>
                <c:pt idx="4">
                  <c:v>2.25</c:v>
                </c:pt>
                <c:pt idx="5">
                  <c:v>2.5</c:v>
                </c:pt>
                <c:pt idx="6">
                  <c:v>2.75</c:v>
                </c:pt>
                <c:pt idx="7">
                  <c:v>3</c:v>
                </c:pt>
                <c:pt idx="8">
                  <c:v>3.25</c:v>
                </c:pt>
                <c:pt idx="9">
                  <c:v>3.5</c:v>
                </c:pt>
                <c:pt idx="10">
                  <c:v>3.75</c:v>
                </c:pt>
                <c:pt idx="11">
                  <c:v>4</c:v>
                </c:pt>
                <c:pt idx="12">
                  <c:v>4.25</c:v>
                </c:pt>
                <c:pt idx="13">
                  <c:v>4.5</c:v>
                </c:pt>
                <c:pt idx="14">
                  <c:v>4.75</c:v>
                </c:pt>
                <c:pt idx="15">
                  <c:v>5</c:v>
                </c:pt>
                <c:pt idx="16">
                  <c:v>5.25</c:v>
                </c:pt>
                <c:pt idx="17">
                  <c:v>5.5</c:v>
                </c:pt>
                <c:pt idx="18">
                  <c:v>5.75</c:v>
                </c:pt>
                <c:pt idx="19">
                  <c:v>6</c:v>
                </c:pt>
                <c:pt idx="20">
                  <c:v>6.25</c:v>
                </c:pt>
                <c:pt idx="21">
                  <c:v>6.5</c:v>
                </c:pt>
                <c:pt idx="22">
                  <c:v>6.75</c:v>
                </c:pt>
                <c:pt idx="23">
                  <c:v>7</c:v>
                </c:pt>
                <c:pt idx="24">
                  <c:v>7.25</c:v>
                </c:pt>
                <c:pt idx="25">
                  <c:v>7.5</c:v>
                </c:pt>
                <c:pt idx="26">
                  <c:v>7.75</c:v>
                </c:pt>
                <c:pt idx="27">
                  <c:v>8</c:v>
                </c:pt>
                <c:pt idx="28">
                  <c:v>8.25</c:v>
                </c:pt>
                <c:pt idx="29">
                  <c:v>8.5</c:v>
                </c:pt>
                <c:pt idx="30">
                  <c:v>8.75</c:v>
                </c:pt>
                <c:pt idx="31">
                  <c:v>9</c:v>
                </c:pt>
              </c:numCache>
            </c:numRef>
          </c:xVal>
          <c:yVal>
            <c:numRef>
              <c:f>'prof-re3'!$I$31:$I$62</c:f>
              <c:numCache>
                <c:formatCode>General</c:formatCode>
                <c:ptCount val="32"/>
                <c:pt idx="0">
                  <c:v>22.8166377716978</c:v>
                </c:pt>
                <c:pt idx="1">
                  <c:v>19.5968535860023</c:v>
                </c:pt>
                <c:pt idx="2">
                  <c:v>16.9606331857894</c:v>
                </c:pt>
                <c:pt idx="3">
                  <c:v>14.7716245694369</c:v>
                </c:pt>
                <c:pt idx="4">
                  <c:v>12.9089781970794</c:v>
                </c:pt>
                <c:pt idx="5">
                  <c:v>11.3627286718746</c:v>
                </c:pt>
                <c:pt idx="6">
                  <c:v>10.1422707022762</c:v>
                </c:pt>
                <c:pt idx="7">
                  <c:v>9.08534230277032</c:v>
                </c:pt>
                <c:pt idx="8">
                  <c:v>8.19600632539376</c:v>
                </c:pt>
                <c:pt idx="9">
                  <c:v>7.47302087862656</c:v>
                </c:pt>
                <c:pt idx="10">
                  <c:v>6.85591520260793</c:v>
                </c:pt>
                <c:pt idx="11">
                  <c:v>6.35042496119877</c:v>
                </c:pt>
                <c:pt idx="12">
                  <c:v>5.92519558775145</c:v>
                </c:pt>
                <c:pt idx="13">
                  <c:v>5.58201420939636</c:v>
                </c:pt>
                <c:pt idx="14">
                  <c:v>5.31350498260109</c:v>
                </c:pt>
                <c:pt idx="15">
                  <c:v>5.09636254126235</c:v>
                </c:pt>
                <c:pt idx="16">
                  <c:v>4.92240467706532</c:v>
                </c:pt>
                <c:pt idx="17">
                  <c:v>4.8085423267588</c:v>
                </c:pt>
                <c:pt idx="18">
                  <c:v>4.76939814203551</c:v>
                </c:pt>
                <c:pt idx="19">
                  <c:v>4.79613037118895</c:v>
                </c:pt>
                <c:pt idx="20">
                  <c:v>4.84752801747595</c:v>
                </c:pt>
                <c:pt idx="21">
                  <c:v>4.94259883695778</c:v>
                </c:pt>
                <c:pt idx="22">
                  <c:v>5.10755009845446</c:v>
                </c:pt>
                <c:pt idx="23">
                  <c:v>5.43030786302441</c:v>
                </c:pt>
                <c:pt idx="24">
                  <c:v>6.45737880293905</c:v>
                </c:pt>
                <c:pt idx="25">
                  <c:v>7.05792943196267</c:v>
                </c:pt>
                <c:pt idx="26">
                  <c:v>7.99093589561388</c:v>
                </c:pt>
                <c:pt idx="27">
                  <c:v>8.37511010702464</c:v>
                </c:pt>
                <c:pt idx="28">
                  <c:v>8.87730544238089</c:v>
                </c:pt>
                <c:pt idx="29">
                  <c:v>9.44222313331427</c:v>
                </c:pt>
                <c:pt idx="30">
                  <c:v>10.0875787934293</c:v>
                </c:pt>
                <c:pt idx="31">
                  <c:v>10.7584193987064</c:v>
                </c:pt>
              </c:numCache>
            </c:numRef>
          </c:yVal>
          <c:smooth val="1"/>
        </c:ser>
        <c:ser>
          <c:idx val="3"/>
          <c:order val="3"/>
          <c:tx>
            <c:strRef>
              <c:f>"200k Re"</c:f>
              <c:strCache>
                <c:ptCount val="1"/>
                <c:pt idx="0">
                  <c:v>200k R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4'!$A$31:$A$62</c:f>
              <c:numCache>
                <c:formatCode>General</c:formatCode>
                <c:ptCount val="32"/>
                <c:pt idx="0">
                  <c:v>1.25</c:v>
                </c:pt>
                <c:pt idx="1">
                  <c:v>1.5</c:v>
                </c:pt>
                <c:pt idx="2">
                  <c:v>1.75</c:v>
                </c:pt>
                <c:pt idx="3">
                  <c:v>2</c:v>
                </c:pt>
                <c:pt idx="4">
                  <c:v>2.25</c:v>
                </c:pt>
                <c:pt idx="5">
                  <c:v>2.5</c:v>
                </c:pt>
                <c:pt idx="6">
                  <c:v>2.75</c:v>
                </c:pt>
                <c:pt idx="7">
                  <c:v>3</c:v>
                </c:pt>
                <c:pt idx="8">
                  <c:v>3.25</c:v>
                </c:pt>
                <c:pt idx="9">
                  <c:v>3.5</c:v>
                </c:pt>
                <c:pt idx="10">
                  <c:v>3.75</c:v>
                </c:pt>
                <c:pt idx="11">
                  <c:v>4</c:v>
                </c:pt>
                <c:pt idx="12">
                  <c:v>4.25</c:v>
                </c:pt>
                <c:pt idx="13">
                  <c:v>4.5</c:v>
                </c:pt>
                <c:pt idx="14">
                  <c:v>4.75</c:v>
                </c:pt>
                <c:pt idx="15">
                  <c:v>5</c:v>
                </c:pt>
                <c:pt idx="16">
                  <c:v>5.25</c:v>
                </c:pt>
                <c:pt idx="17">
                  <c:v>5.5</c:v>
                </c:pt>
                <c:pt idx="18">
                  <c:v>5.75</c:v>
                </c:pt>
                <c:pt idx="19">
                  <c:v>6</c:v>
                </c:pt>
                <c:pt idx="20">
                  <c:v>6.25</c:v>
                </c:pt>
                <c:pt idx="21">
                  <c:v>6.5</c:v>
                </c:pt>
                <c:pt idx="22">
                  <c:v>6.75</c:v>
                </c:pt>
                <c:pt idx="23">
                  <c:v>7</c:v>
                </c:pt>
                <c:pt idx="24">
                  <c:v>7.25</c:v>
                </c:pt>
                <c:pt idx="25">
                  <c:v>7.5</c:v>
                </c:pt>
                <c:pt idx="26">
                  <c:v>7.75</c:v>
                </c:pt>
                <c:pt idx="27">
                  <c:v>8</c:v>
                </c:pt>
                <c:pt idx="28">
                  <c:v>8.25</c:v>
                </c:pt>
                <c:pt idx="29">
                  <c:v>8.5</c:v>
                </c:pt>
                <c:pt idx="30">
                  <c:v>8.75</c:v>
                </c:pt>
                <c:pt idx="31">
                  <c:v>9</c:v>
                </c:pt>
              </c:numCache>
            </c:numRef>
          </c:xVal>
          <c:yVal>
            <c:numRef>
              <c:f>'prof-re4'!$I$31:$I$62</c:f>
              <c:numCache>
                <c:formatCode>General</c:formatCode>
                <c:ptCount val="32"/>
                <c:pt idx="0">
                  <c:v>17.9142404833016</c:v>
                </c:pt>
                <c:pt idx="1">
                  <c:v>14.9296479494382</c:v>
                </c:pt>
                <c:pt idx="2">
                  <c:v>12.8196393912639</c:v>
                </c:pt>
                <c:pt idx="3">
                  <c:v>11.1343343960394</c:v>
                </c:pt>
                <c:pt idx="4">
                  <c:v>9.77273979816485</c:v>
                </c:pt>
                <c:pt idx="5">
                  <c:v>8.6467019411226</c:v>
                </c:pt>
                <c:pt idx="6">
                  <c:v>7.71436725977875</c:v>
                </c:pt>
                <c:pt idx="7">
                  <c:v>6.97073126865371</c:v>
                </c:pt>
                <c:pt idx="8">
                  <c:v>6.31916122679018</c:v>
                </c:pt>
                <c:pt idx="9">
                  <c:v>5.81423832043242</c:v>
                </c:pt>
                <c:pt idx="10">
                  <c:v>5.36526891858081</c:v>
                </c:pt>
                <c:pt idx="11">
                  <c:v>5.00851111009513</c:v>
                </c:pt>
                <c:pt idx="12">
                  <c:v>4.70808595356775</c:v>
                </c:pt>
                <c:pt idx="13">
                  <c:v>4.45641571734298</c:v>
                </c:pt>
                <c:pt idx="14">
                  <c:v>4.27234761643039</c:v>
                </c:pt>
                <c:pt idx="15">
                  <c:v>4.12777618343855</c:v>
                </c:pt>
                <c:pt idx="16">
                  <c:v>4.05947521865889</c:v>
                </c:pt>
                <c:pt idx="17">
                  <c:v>4.01208589190715</c:v>
                </c:pt>
                <c:pt idx="18">
                  <c:v>4.01124208825592</c:v>
                </c:pt>
                <c:pt idx="19">
                  <c:v>4.02551715163118</c:v>
                </c:pt>
                <c:pt idx="20">
                  <c:v>4.07990922725972</c:v>
                </c:pt>
                <c:pt idx="21">
                  <c:v>4.19271726940039</c:v>
                </c:pt>
                <c:pt idx="22">
                  <c:v>4.32465190075859</c:v>
                </c:pt>
                <c:pt idx="23">
                  <c:v>4.99870521474182</c:v>
                </c:pt>
                <c:pt idx="24">
                  <c:v>5.54889639731325</c:v>
                </c:pt>
                <c:pt idx="25">
                  <c:v>5.81848990746544</c:v>
                </c:pt>
                <c:pt idx="26">
                  <c:v>6.56752318145987</c:v>
                </c:pt>
                <c:pt idx="27">
                  <c:v>6.91813503862854</c:v>
                </c:pt>
                <c:pt idx="28">
                  <c:v>7.26925530143996</c:v>
                </c:pt>
                <c:pt idx="29">
                  <c:v>7.55475169934866</c:v>
                </c:pt>
                <c:pt idx="30">
                  <c:v>7.81820239135129</c:v>
                </c:pt>
                <c:pt idx="31">
                  <c:v>8.28904707689582</c:v>
                </c:pt>
              </c:numCache>
            </c:numRef>
          </c:yVal>
          <c:smooth val="1"/>
        </c:ser>
        <c:ser>
          <c:idx val="4"/>
          <c:order val="4"/>
          <c:tx>
            <c:strRef>
              <c:f>"400k Re"</c:f>
              <c:strCache>
                <c:ptCount val="1"/>
                <c:pt idx="0">
                  <c:v>400k Re</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5'!$A$31:$A$62</c:f>
              <c:numCache>
                <c:formatCode>General</c:formatCode>
                <c:ptCount val="32"/>
                <c:pt idx="0">
                  <c:v>1.25</c:v>
                </c:pt>
                <c:pt idx="1">
                  <c:v>1.5</c:v>
                </c:pt>
                <c:pt idx="2">
                  <c:v>1.75</c:v>
                </c:pt>
                <c:pt idx="3">
                  <c:v>2</c:v>
                </c:pt>
                <c:pt idx="4">
                  <c:v>2.25</c:v>
                </c:pt>
                <c:pt idx="5">
                  <c:v>2.5</c:v>
                </c:pt>
                <c:pt idx="6">
                  <c:v>3</c:v>
                </c:pt>
                <c:pt idx="7">
                  <c:v>3.25</c:v>
                </c:pt>
                <c:pt idx="8">
                  <c:v>3.5</c:v>
                </c:pt>
                <c:pt idx="9">
                  <c:v>4</c:v>
                </c:pt>
                <c:pt idx="10">
                  <c:v>4.25</c:v>
                </c:pt>
                <c:pt idx="11">
                  <c:v>4.5</c:v>
                </c:pt>
                <c:pt idx="12">
                  <c:v>4.75</c:v>
                </c:pt>
                <c:pt idx="13">
                  <c:v>5</c:v>
                </c:pt>
                <c:pt idx="14">
                  <c:v>5.25</c:v>
                </c:pt>
                <c:pt idx="15">
                  <c:v>5.5</c:v>
                </c:pt>
                <c:pt idx="16">
                  <c:v>5.75</c:v>
                </c:pt>
                <c:pt idx="17">
                  <c:v>6</c:v>
                </c:pt>
                <c:pt idx="18">
                  <c:v>6.25</c:v>
                </c:pt>
                <c:pt idx="19">
                  <c:v>6.5</c:v>
                </c:pt>
                <c:pt idx="20">
                  <c:v>6.75</c:v>
                </c:pt>
                <c:pt idx="21">
                  <c:v>7</c:v>
                </c:pt>
                <c:pt idx="22">
                  <c:v>7.25</c:v>
                </c:pt>
                <c:pt idx="23">
                  <c:v>7.5</c:v>
                </c:pt>
                <c:pt idx="24">
                  <c:v>7.75</c:v>
                </c:pt>
                <c:pt idx="25">
                  <c:v>8</c:v>
                </c:pt>
                <c:pt idx="26">
                  <c:v>8.25</c:v>
                </c:pt>
                <c:pt idx="27">
                  <c:v>8.5</c:v>
                </c:pt>
                <c:pt idx="28">
                  <c:v>8.75</c:v>
                </c:pt>
                <c:pt idx="29">
                  <c:v>9</c:v>
                </c:pt>
                <c:pt idx="30">
                  <c:v>9.25</c:v>
                </c:pt>
                <c:pt idx="31">
                  <c:v>9.5</c:v>
                </c:pt>
              </c:numCache>
            </c:numRef>
          </c:xVal>
          <c:yVal>
            <c:numRef>
              <c:f>'prof-re5'!$I$31:$I$62</c:f>
              <c:numCache>
                <c:formatCode>General</c:formatCode>
                <c:ptCount val="32"/>
                <c:pt idx="0">
                  <c:v>26.9831821948344</c:v>
                </c:pt>
                <c:pt idx="1">
                  <c:v>18.9183101285568</c:v>
                </c:pt>
                <c:pt idx="2">
                  <c:v>13.1378563690857</c:v>
                </c:pt>
                <c:pt idx="3">
                  <c:v>9.77972119555108</c:v>
                </c:pt>
                <c:pt idx="4">
                  <c:v>7.33347165628751</c:v>
                </c:pt>
                <c:pt idx="5">
                  <c:v>5.74881926074371</c:v>
                </c:pt>
                <c:pt idx="6">
                  <c:v>4.18837230390996</c:v>
                </c:pt>
                <c:pt idx="7">
                  <c:v>3.86881955562806</c:v>
                </c:pt>
                <c:pt idx="8">
                  <c:v>3.57583271249023</c:v>
                </c:pt>
                <c:pt idx="9">
                  <c:v>3.17702756229437</c:v>
                </c:pt>
                <c:pt idx="10">
                  <c:v>3.09298793109034</c:v>
                </c:pt>
                <c:pt idx="11">
                  <c:v>3.03905146742846</c:v>
                </c:pt>
                <c:pt idx="12">
                  <c:v>2.95566457063686</c:v>
                </c:pt>
                <c:pt idx="13">
                  <c:v>2.91562013510764</c:v>
                </c:pt>
                <c:pt idx="14">
                  <c:v>2.88807214027809</c:v>
                </c:pt>
                <c:pt idx="15">
                  <c:v>2.90148939925261</c:v>
                </c:pt>
                <c:pt idx="16">
                  <c:v>2.94580713545146</c:v>
                </c:pt>
                <c:pt idx="17">
                  <c:v>2.97760466253188</c:v>
                </c:pt>
                <c:pt idx="18">
                  <c:v>3.04320060166992</c:v>
                </c:pt>
                <c:pt idx="19">
                  <c:v>3.24691200445707</c:v>
                </c:pt>
                <c:pt idx="20">
                  <c:v>3.5236553352823</c:v>
                </c:pt>
                <c:pt idx="21">
                  <c:v>3.55989738532697</c:v>
                </c:pt>
                <c:pt idx="22">
                  <c:v>3.58678915788727</c:v>
                </c:pt>
                <c:pt idx="23">
                  <c:v>3.79002388796259</c:v>
                </c:pt>
                <c:pt idx="24">
                  <c:v>3.83904686783349</c:v>
                </c:pt>
                <c:pt idx="25">
                  <c:v>3.95650940651182</c:v>
                </c:pt>
                <c:pt idx="26">
                  <c:v>4.11284095959201</c:v>
                </c:pt>
                <c:pt idx="27">
                  <c:v>4.30514508289767</c:v>
                </c:pt>
                <c:pt idx="28">
                  <c:v>4.52789693369001</c:v>
                </c:pt>
                <c:pt idx="29">
                  <c:v>4.79195037664771</c:v>
                </c:pt>
                <c:pt idx="30">
                  <c:v>5.10292491143418</c:v>
                </c:pt>
                <c:pt idx="31">
                  <c:v>5.47277201604472</c:v>
                </c:pt>
              </c:numCache>
            </c:numRef>
          </c:yVal>
          <c:smooth val="1"/>
        </c:ser>
        <c:axId val="59996579"/>
        <c:axId val="45109360"/>
      </c:scatterChart>
      <c:valAx>
        <c:axId val="59996579"/>
        <c:scaling>
          <c:orientation val="minMax"/>
          <c:max val="11"/>
        </c:scaling>
        <c:delete val="0"/>
        <c:axPos val="b"/>
        <c:title>
          <c:tx>
            <c:rich>
              <a:bodyPr rot="0"/>
              <a:lstStyle/>
              <a:p>
                <a:pPr>
                  <a:defRPr b="1" sz="1925" spc="-1" strike="noStrike">
                    <a:solidFill>
                      <a:srgbClr val="000000"/>
                    </a:solidFill>
                    <a:latin typeface="Arial"/>
                  </a:defRPr>
                </a:pPr>
                <a:r>
                  <a:rPr b="1" sz="1925" spc="-1" strike="noStrike">
                    <a:solidFill>
                      <a:srgbClr val="000000"/>
                    </a:solidFill>
                    <a:latin typeface="Arial"/>
                  </a:rPr>
                  <a:t>inciden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109360"/>
        <c:crossesAt val="0"/>
        <c:crossBetween val="midCat"/>
        <c:majorUnit val="1"/>
        <c:minorUnit val="0.5"/>
      </c:valAx>
      <c:valAx>
        <c:axId val="45109360"/>
        <c:scaling>
          <c:orientation val="minMax"/>
        </c:scaling>
        <c:delete val="0"/>
        <c:axPos val="l"/>
        <c:majorGridlines>
          <c:spPr>
            <a:ln w="0">
              <a:solidFill>
                <a:srgbClr val="000000"/>
              </a:solidFill>
            </a:ln>
          </c:spPr>
        </c:majorGridlines>
        <c:title>
          <c:tx>
            <c:rich>
              <a:bodyPr rot="-5400000"/>
              <a:lstStyle/>
              <a:p>
                <a:pPr>
                  <a:defRPr b="1" sz="1925" spc="-1" strike="noStrike">
                    <a:solidFill>
                      <a:srgbClr val="000000"/>
                    </a:solidFill>
                    <a:latin typeface="Arial"/>
                  </a:defRPr>
                </a:pPr>
                <a:r>
                  <a:rPr b="1" sz="1925" spc="-1" strike="noStrike">
                    <a:solidFill>
                      <a:srgbClr val="000000"/>
                    </a:solidFill>
                    <a:latin typeface="Arial"/>
                  </a:rPr>
                  <a:t>Cx^2/Cz^3</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996579"/>
        <c:crossesAt val="0"/>
        <c:crossBetween val="midCat"/>
      </c:valAx>
      <c:spPr>
        <a:solidFill>
          <a:srgbClr val="c0c0c0"/>
        </a:solidFill>
        <a:ln w="12600">
          <a:solidFill>
            <a:srgbClr val="808080"/>
          </a:solidFill>
          <a:round/>
        </a:ln>
      </c:spPr>
    </c:plotArea>
    <c:legend>
      <c:legendPos val="r"/>
      <c:layout>
        <c:manualLayout>
          <c:xMode val="edge"/>
          <c:yMode val="edge"/>
          <c:x val="0.860633239262381"/>
          <c:y val="0.039000201031964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975" spc="-1" strike="noStrike">
                <a:solidFill>
                  <a:srgbClr val="000000"/>
                </a:solidFill>
                <a:latin typeface="Arial"/>
              </a:defRPr>
            </a:pPr>
            <a:r>
              <a:rPr b="0" sz="1975" spc="-1" strike="noStrike">
                <a:solidFill>
                  <a:srgbClr val="000000"/>
                </a:solidFill>
                <a:latin typeface="Arial"/>
              </a:rPr>
              <a:t>Cz = fonction(incidence, Re)</a:t>
            </a:r>
          </a:p>
        </c:rich>
      </c:tx>
      <c:overlay val="0"/>
      <c:spPr>
        <a:noFill/>
        <a:ln w="0">
          <a:noFill/>
        </a:ln>
      </c:spPr>
    </c:title>
    <c:autoTitleDeleted val="0"/>
    <c:plotArea>
      <c:layout>
        <c:manualLayout>
          <c:xMode val="edge"/>
          <c:yMode val="edge"/>
          <c:x val="0.0669475296821141"/>
          <c:y val="0.151643761789275"/>
          <c:w val="0.816085790884719"/>
          <c:h val="0.750269469145783"/>
        </c:manualLayout>
      </c:layout>
      <c:scatterChart>
        <c:scatterStyle val="line"/>
        <c:varyColors val="0"/>
        <c:ser>
          <c:idx val="0"/>
          <c:order val="0"/>
          <c:tx>
            <c:strRef>
              <c:f>"80k Re"</c:f>
              <c:strCache>
                <c:ptCount val="1"/>
                <c:pt idx="0">
                  <c:v>80k 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1'!$A$17:$A$62</c:f>
              <c:numCache>
                <c:formatCode>General</c:formatCode>
                <c:ptCount val="46"/>
                <c:pt idx="0">
                  <c:v>-2</c:v>
                </c:pt>
                <c:pt idx="1">
                  <c:v>-1.75</c:v>
                </c:pt>
                <c:pt idx="2">
                  <c:v>-1.5</c:v>
                </c:pt>
                <c:pt idx="3">
                  <c:v>-1.25</c:v>
                </c:pt>
                <c:pt idx="4">
                  <c:v>-1</c:v>
                </c:pt>
                <c:pt idx="5">
                  <c:v>-0.75</c:v>
                </c:pt>
                <c:pt idx="6">
                  <c:v>-0.5</c:v>
                </c:pt>
                <c:pt idx="7">
                  <c:v>-0.25</c:v>
                </c:pt>
                <c:pt idx="8">
                  <c:v>0</c:v>
                </c:pt>
                <c:pt idx="9">
                  <c:v>0.25</c:v>
                </c:pt>
                <c:pt idx="10">
                  <c:v>0.5</c:v>
                </c:pt>
                <c:pt idx="11">
                  <c:v>0.75</c:v>
                </c:pt>
                <c:pt idx="12">
                  <c:v>1</c:v>
                </c:pt>
                <c:pt idx="13">
                  <c:v>1.25</c:v>
                </c:pt>
                <c:pt idx="14">
                  <c:v>1.5</c:v>
                </c:pt>
                <c:pt idx="15">
                  <c:v>1.75</c:v>
                </c:pt>
                <c:pt idx="16">
                  <c:v>2</c:v>
                </c:pt>
                <c:pt idx="17">
                  <c:v>2.25</c:v>
                </c:pt>
                <c:pt idx="18">
                  <c:v>2.5</c:v>
                </c:pt>
                <c:pt idx="19">
                  <c:v>2.75</c:v>
                </c:pt>
                <c:pt idx="20">
                  <c:v>3</c:v>
                </c:pt>
                <c:pt idx="21">
                  <c:v>3.25</c:v>
                </c:pt>
                <c:pt idx="22">
                  <c:v>3.5</c:v>
                </c:pt>
                <c:pt idx="23">
                  <c:v>3.75</c:v>
                </c:pt>
                <c:pt idx="24">
                  <c:v>4</c:v>
                </c:pt>
                <c:pt idx="25">
                  <c:v>4.25</c:v>
                </c:pt>
                <c:pt idx="26">
                  <c:v>4.5</c:v>
                </c:pt>
                <c:pt idx="27">
                  <c:v>4.75</c:v>
                </c:pt>
                <c:pt idx="28">
                  <c:v>5</c:v>
                </c:pt>
                <c:pt idx="29">
                  <c:v>5.25</c:v>
                </c:pt>
                <c:pt idx="30">
                  <c:v>5.5</c:v>
                </c:pt>
                <c:pt idx="31">
                  <c:v>5.75</c:v>
                </c:pt>
                <c:pt idx="32">
                  <c:v>6</c:v>
                </c:pt>
                <c:pt idx="33">
                  <c:v>6.25</c:v>
                </c:pt>
                <c:pt idx="34">
                  <c:v>6.5</c:v>
                </c:pt>
                <c:pt idx="35">
                  <c:v>6.75</c:v>
                </c:pt>
                <c:pt idx="36">
                  <c:v>7</c:v>
                </c:pt>
                <c:pt idx="37">
                  <c:v>7.25</c:v>
                </c:pt>
                <c:pt idx="38">
                  <c:v>7.75</c:v>
                </c:pt>
                <c:pt idx="39">
                  <c:v>8.25</c:v>
                </c:pt>
                <c:pt idx="40">
                  <c:v>8.75</c:v>
                </c:pt>
                <c:pt idx="41">
                  <c:v>9</c:v>
                </c:pt>
                <c:pt idx="42">
                  <c:v>9.25</c:v>
                </c:pt>
                <c:pt idx="43">
                  <c:v>9.5</c:v>
                </c:pt>
                <c:pt idx="44">
                  <c:v>9.75</c:v>
                </c:pt>
                <c:pt idx="45">
                  <c:v>10</c:v>
                </c:pt>
              </c:numCache>
            </c:numRef>
          </c:xVal>
          <c:yVal>
            <c:numRef>
              <c:f>'prof-re1'!$J$17:$J$62</c:f>
              <c:numCache>
                <c:formatCode>General</c:formatCode>
                <c:ptCount val="46"/>
                <c:pt idx="0">
                  <c:v>-0.235391082802548</c:v>
                </c:pt>
                <c:pt idx="1">
                  <c:v>-0.187627261146497</c:v>
                </c:pt>
                <c:pt idx="2">
                  <c:v>-0.114419872611465</c:v>
                </c:pt>
                <c:pt idx="3">
                  <c:v>-0.0534010191082803</c:v>
                </c:pt>
                <c:pt idx="4">
                  <c:v>-0.0754927388535032</c:v>
                </c:pt>
                <c:pt idx="5">
                  <c:v>-0.0825011464968153</c:v>
                </c:pt>
                <c:pt idx="6">
                  <c:v>-0.0795301910828026</c:v>
                </c:pt>
                <c:pt idx="7">
                  <c:v>-0.0360323566878981</c:v>
                </c:pt>
                <c:pt idx="8">
                  <c:v>0.00540866242038217</c:v>
                </c:pt>
                <c:pt idx="9">
                  <c:v>0.0459355414012739</c:v>
                </c:pt>
                <c:pt idx="10">
                  <c:v>0.0876050955414013</c:v>
                </c:pt>
                <c:pt idx="11">
                  <c:v>0.134683312101911</c:v>
                </c:pt>
                <c:pt idx="12">
                  <c:v>0.174676942675159</c:v>
                </c:pt>
                <c:pt idx="13">
                  <c:v>0.214822929936306</c:v>
                </c:pt>
                <c:pt idx="14">
                  <c:v>0.251236178343949</c:v>
                </c:pt>
                <c:pt idx="15">
                  <c:v>0.283459617834395</c:v>
                </c:pt>
                <c:pt idx="16">
                  <c:v>0.311188535031847</c:v>
                </c:pt>
                <c:pt idx="17">
                  <c:v>0.335184713375796</c:v>
                </c:pt>
                <c:pt idx="18">
                  <c:v>0.354686369426752</c:v>
                </c:pt>
                <c:pt idx="19">
                  <c:v>0.371064713375796</c:v>
                </c:pt>
                <c:pt idx="20">
                  <c:v>0.388814267515924</c:v>
                </c:pt>
                <c:pt idx="21">
                  <c:v>0.406944713375796</c:v>
                </c:pt>
                <c:pt idx="22">
                  <c:v>0.422180382165605</c:v>
                </c:pt>
                <c:pt idx="23">
                  <c:v>0.439625222929936</c:v>
                </c:pt>
                <c:pt idx="24">
                  <c:v>0.455546496815287</c:v>
                </c:pt>
                <c:pt idx="25">
                  <c:v>0.472534267515924</c:v>
                </c:pt>
                <c:pt idx="26">
                  <c:v>0.489141146496815</c:v>
                </c:pt>
                <c:pt idx="27">
                  <c:v>0.505290955414013</c:v>
                </c:pt>
                <c:pt idx="28">
                  <c:v>0.521364585987261</c:v>
                </c:pt>
                <c:pt idx="29">
                  <c:v>0.537285859872612</c:v>
                </c:pt>
                <c:pt idx="30">
                  <c:v>0.55259770700637</c:v>
                </c:pt>
                <c:pt idx="31">
                  <c:v>0.567300127388535</c:v>
                </c:pt>
                <c:pt idx="32">
                  <c:v>0.581545477707006</c:v>
                </c:pt>
                <c:pt idx="33">
                  <c:v>0.595105222929936</c:v>
                </c:pt>
                <c:pt idx="34">
                  <c:v>0.608055541401274</c:v>
                </c:pt>
                <c:pt idx="35">
                  <c:v>0.620396433121019</c:v>
                </c:pt>
                <c:pt idx="36">
                  <c:v>0.63068050955414</c:v>
                </c:pt>
                <c:pt idx="37">
                  <c:v>0.639288662420382</c:v>
                </c:pt>
                <c:pt idx="38">
                  <c:v>0.658790318471338</c:v>
                </c:pt>
                <c:pt idx="39">
                  <c:v>0.690709044585987</c:v>
                </c:pt>
                <c:pt idx="40">
                  <c:v>0.720951847133758</c:v>
                </c:pt>
                <c:pt idx="41">
                  <c:v>0.73352127388535</c:v>
                </c:pt>
                <c:pt idx="42">
                  <c:v>0.742891210191083</c:v>
                </c:pt>
                <c:pt idx="43">
                  <c:v>0.747690445859873</c:v>
                </c:pt>
                <c:pt idx="44">
                  <c:v>0.747004840764331</c:v>
                </c:pt>
                <c:pt idx="45">
                  <c:v>0.741139108280255</c:v>
                </c:pt>
              </c:numCache>
            </c:numRef>
          </c:yVal>
          <c:smooth val="1"/>
        </c:ser>
        <c:ser>
          <c:idx val="1"/>
          <c:order val="1"/>
          <c:tx>
            <c:strRef>
              <c:f>"100k Re"</c:f>
              <c:strCache>
                <c:ptCount val="1"/>
                <c:pt idx="0">
                  <c:v>100k R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2'!$A$17:$A$63</c:f>
              <c:numCache>
                <c:formatCode>General</c:formatCode>
                <c:ptCount val="47"/>
                <c:pt idx="0">
                  <c:v>-2</c:v>
                </c:pt>
                <c:pt idx="1">
                  <c:v>-1.75</c:v>
                </c:pt>
                <c:pt idx="2">
                  <c:v>-1.5</c:v>
                </c:pt>
                <c:pt idx="3">
                  <c:v>-1.25</c:v>
                </c:pt>
                <c:pt idx="4">
                  <c:v>-1</c:v>
                </c:pt>
                <c:pt idx="5">
                  <c:v>-0.75</c:v>
                </c:pt>
                <c:pt idx="6">
                  <c:v>-0.5</c:v>
                </c:pt>
                <c:pt idx="7">
                  <c:v>-0.25</c:v>
                </c:pt>
                <c:pt idx="8">
                  <c:v>0</c:v>
                </c:pt>
                <c:pt idx="9">
                  <c:v>0.25</c:v>
                </c:pt>
                <c:pt idx="10">
                  <c:v>0.5</c:v>
                </c:pt>
                <c:pt idx="11">
                  <c:v>0.75</c:v>
                </c:pt>
                <c:pt idx="12">
                  <c:v>1</c:v>
                </c:pt>
                <c:pt idx="13">
                  <c:v>1.25</c:v>
                </c:pt>
                <c:pt idx="14">
                  <c:v>1.5</c:v>
                </c:pt>
                <c:pt idx="15">
                  <c:v>1.75</c:v>
                </c:pt>
                <c:pt idx="16">
                  <c:v>2</c:v>
                </c:pt>
                <c:pt idx="17">
                  <c:v>2.25</c:v>
                </c:pt>
                <c:pt idx="18">
                  <c:v>2.5</c:v>
                </c:pt>
                <c:pt idx="19">
                  <c:v>2.75</c:v>
                </c:pt>
                <c:pt idx="20">
                  <c:v>3</c:v>
                </c:pt>
                <c:pt idx="21">
                  <c:v>3.25</c:v>
                </c:pt>
                <c:pt idx="22">
                  <c:v>3.5</c:v>
                </c:pt>
                <c:pt idx="23">
                  <c:v>3.75</c:v>
                </c:pt>
                <c:pt idx="24">
                  <c:v>4</c:v>
                </c:pt>
                <c:pt idx="25">
                  <c:v>4.25</c:v>
                </c:pt>
                <c:pt idx="26">
                  <c:v>4.5</c:v>
                </c:pt>
                <c:pt idx="27">
                  <c:v>4.75</c:v>
                </c:pt>
                <c:pt idx="28">
                  <c:v>5</c:v>
                </c:pt>
                <c:pt idx="29">
                  <c:v>5.25</c:v>
                </c:pt>
                <c:pt idx="30">
                  <c:v>5.5</c:v>
                </c:pt>
                <c:pt idx="31">
                  <c:v>5.75</c:v>
                </c:pt>
                <c:pt idx="32">
                  <c:v>6</c:v>
                </c:pt>
                <c:pt idx="33">
                  <c:v>6.25</c:v>
                </c:pt>
                <c:pt idx="34">
                  <c:v>6.5</c:v>
                </c:pt>
                <c:pt idx="35">
                  <c:v>6.75</c:v>
                </c:pt>
                <c:pt idx="36">
                  <c:v>7</c:v>
                </c:pt>
                <c:pt idx="37">
                  <c:v>7.25</c:v>
                </c:pt>
                <c:pt idx="38">
                  <c:v>8</c:v>
                </c:pt>
                <c:pt idx="39">
                  <c:v>8.25</c:v>
                </c:pt>
                <c:pt idx="40">
                  <c:v>8.5</c:v>
                </c:pt>
                <c:pt idx="41">
                  <c:v>8.75</c:v>
                </c:pt>
                <c:pt idx="42">
                  <c:v>9</c:v>
                </c:pt>
                <c:pt idx="43">
                  <c:v>9.25</c:v>
                </c:pt>
                <c:pt idx="44">
                  <c:v>9.5</c:v>
                </c:pt>
                <c:pt idx="45">
                  <c:v>9.75</c:v>
                </c:pt>
                <c:pt idx="46">
                  <c:v>10</c:v>
                </c:pt>
              </c:numCache>
            </c:numRef>
          </c:xVal>
          <c:yVal>
            <c:numRef>
              <c:f>'prof-re2'!$J$17:$J$63</c:f>
              <c:numCache>
                <c:formatCode>General</c:formatCode>
                <c:ptCount val="47"/>
                <c:pt idx="0">
                  <c:v>-0.238057324840764</c:v>
                </c:pt>
                <c:pt idx="1">
                  <c:v>-0.220307770700637</c:v>
                </c:pt>
                <c:pt idx="2">
                  <c:v>-0.178257324840764</c:v>
                </c:pt>
                <c:pt idx="3">
                  <c:v>-0.118609681528662</c:v>
                </c:pt>
                <c:pt idx="4">
                  <c:v>-0.0712267515923567</c:v>
                </c:pt>
                <c:pt idx="5">
                  <c:v>-0.0295571974522293</c:v>
                </c:pt>
                <c:pt idx="6">
                  <c:v>0.010207898089172</c:v>
                </c:pt>
                <c:pt idx="7">
                  <c:v>0.0505824203821656</c:v>
                </c:pt>
                <c:pt idx="8">
                  <c:v>0.0938517197452229</c:v>
                </c:pt>
                <c:pt idx="9">
                  <c:v>0.131864713375796</c:v>
                </c:pt>
                <c:pt idx="10">
                  <c:v>0.173305732484076</c:v>
                </c:pt>
                <c:pt idx="11">
                  <c:v>0.216270318471338</c:v>
                </c:pt>
                <c:pt idx="12">
                  <c:v>0.247808152866242</c:v>
                </c:pt>
                <c:pt idx="13">
                  <c:v>0.27348025477707</c:v>
                </c:pt>
                <c:pt idx="14">
                  <c:v>0.292677197452229</c:v>
                </c:pt>
                <c:pt idx="15">
                  <c:v>0.309512611464968</c:v>
                </c:pt>
                <c:pt idx="16">
                  <c:v>0.325890955414013</c:v>
                </c:pt>
                <c:pt idx="17">
                  <c:v>0.34204076433121</c:v>
                </c:pt>
                <c:pt idx="18">
                  <c:v>0.358266751592357</c:v>
                </c:pt>
                <c:pt idx="19">
                  <c:v>0.374111847133758</c:v>
                </c:pt>
                <c:pt idx="20">
                  <c:v>0.389576050955414</c:v>
                </c:pt>
                <c:pt idx="21">
                  <c:v>0.406182929936306</c:v>
                </c:pt>
                <c:pt idx="22">
                  <c:v>0.422332738853503</c:v>
                </c:pt>
                <c:pt idx="23">
                  <c:v>0.438787261146497</c:v>
                </c:pt>
                <c:pt idx="24">
                  <c:v>0.455089426751592</c:v>
                </c:pt>
                <c:pt idx="25">
                  <c:v>0.471772484076433</c:v>
                </c:pt>
                <c:pt idx="26">
                  <c:v>0.48799847133758</c:v>
                </c:pt>
                <c:pt idx="27">
                  <c:v>0.504148280254777</c:v>
                </c:pt>
                <c:pt idx="28">
                  <c:v>0.520145732484077</c:v>
                </c:pt>
                <c:pt idx="29">
                  <c:v>0.535914649681529</c:v>
                </c:pt>
                <c:pt idx="30">
                  <c:v>0.551302675159236</c:v>
                </c:pt>
                <c:pt idx="31">
                  <c:v>0.566157452229299</c:v>
                </c:pt>
                <c:pt idx="32">
                  <c:v>0.58047898089172</c:v>
                </c:pt>
                <c:pt idx="33">
                  <c:v>0.594419617834395</c:v>
                </c:pt>
                <c:pt idx="34">
                  <c:v>0.607446114649682</c:v>
                </c:pt>
                <c:pt idx="35">
                  <c:v>0.619634649681529</c:v>
                </c:pt>
                <c:pt idx="36">
                  <c:v>0.63151847133758</c:v>
                </c:pt>
                <c:pt idx="37">
                  <c:v>0.641650191082803</c:v>
                </c:pt>
                <c:pt idx="38">
                  <c:v>0.673949808917198</c:v>
                </c:pt>
                <c:pt idx="39">
                  <c:v>0.689337834394905</c:v>
                </c:pt>
                <c:pt idx="40">
                  <c:v>0.706401783439491</c:v>
                </c:pt>
                <c:pt idx="41">
                  <c:v>0.72239923566879</c:v>
                </c:pt>
                <c:pt idx="42">
                  <c:v>0.736111337579618</c:v>
                </c:pt>
                <c:pt idx="43">
                  <c:v>0.746471592356688</c:v>
                </c:pt>
                <c:pt idx="44">
                  <c:v>0.752946751592357</c:v>
                </c:pt>
                <c:pt idx="45">
                  <c:v>0.75507974522293</c:v>
                </c:pt>
                <c:pt idx="46">
                  <c:v>0.753403821656051</c:v>
                </c:pt>
              </c:numCache>
            </c:numRef>
          </c:yVal>
          <c:smooth val="1"/>
        </c:ser>
        <c:ser>
          <c:idx val="2"/>
          <c:order val="2"/>
          <c:tx>
            <c:strRef>
              <c:f>"150k Re"</c:f>
              <c:strCache>
                <c:ptCount val="1"/>
                <c:pt idx="0">
                  <c:v>150k R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3'!$A$18:$A$66</c:f>
              <c:numCache>
                <c:formatCode>General</c:formatCode>
                <c:ptCount val="49"/>
                <c:pt idx="0">
                  <c:v>-2</c:v>
                </c:pt>
                <c:pt idx="1">
                  <c:v>-1.75</c:v>
                </c:pt>
                <c:pt idx="2">
                  <c:v>-1.5</c:v>
                </c:pt>
                <c:pt idx="3">
                  <c:v>-1.25</c:v>
                </c:pt>
                <c:pt idx="4">
                  <c:v>-1</c:v>
                </c:pt>
                <c:pt idx="5">
                  <c:v>-0.75</c:v>
                </c:pt>
                <c:pt idx="6">
                  <c:v>-0.5</c:v>
                </c:pt>
                <c:pt idx="7">
                  <c:v>-0.25</c:v>
                </c:pt>
                <c:pt idx="8">
                  <c:v>0</c:v>
                </c:pt>
                <c:pt idx="9">
                  <c:v>0.25</c:v>
                </c:pt>
                <c:pt idx="10">
                  <c:v>0.5</c:v>
                </c:pt>
                <c:pt idx="11">
                  <c:v>0.75</c:v>
                </c:pt>
                <c:pt idx="12">
                  <c:v>1</c:v>
                </c:pt>
                <c:pt idx="13">
                  <c:v>1.25</c:v>
                </c:pt>
                <c:pt idx="14">
                  <c:v>1.5</c:v>
                </c:pt>
                <c:pt idx="15">
                  <c:v>1.75</c:v>
                </c:pt>
                <c:pt idx="16">
                  <c:v>2</c:v>
                </c:pt>
                <c:pt idx="17">
                  <c:v>2.25</c:v>
                </c:pt>
                <c:pt idx="18">
                  <c:v>2.5</c:v>
                </c:pt>
                <c:pt idx="19">
                  <c:v>2.75</c:v>
                </c:pt>
                <c:pt idx="20">
                  <c:v>3</c:v>
                </c:pt>
                <c:pt idx="21">
                  <c:v>3.25</c:v>
                </c:pt>
                <c:pt idx="22">
                  <c:v>3.5</c:v>
                </c:pt>
                <c:pt idx="23">
                  <c:v>3.75</c:v>
                </c:pt>
                <c:pt idx="24">
                  <c:v>4</c:v>
                </c:pt>
                <c:pt idx="25">
                  <c:v>4.25</c:v>
                </c:pt>
                <c:pt idx="26">
                  <c:v>4.5</c:v>
                </c:pt>
                <c:pt idx="27">
                  <c:v>4.75</c:v>
                </c:pt>
                <c:pt idx="28">
                  <c:v>5</c:v>
                </c:pt>
                <c:pt idx="29">
                  <c:v>5.25</c:v>
                </c:pt>
                <c:pt idx="30">
                  <c:v>5.5</c:v>
                </c:pt>
                <c:pt idx="31">
                  <c:v>5.75</c:v>
                </c:pt>
                <c:pt idx="32">
                  <c:v>6</c:v>
                </c:pt>
                <c:pt idx="33">
                  <c:v>6.25</c:v>
                </c:pt>
                <c:pt idx="34">
                  <c:v>6.5</c:v>
                </c:pt>
                <c:pt idx="35">
                  <c:v>6.75</c:v>
                </c:pt>
                <c:pt idx="36">
                  <c:v>7</c:v>
                </c:pt>
                <c:pt idx="37">
                  <c:v>7.25</c:v>
                </c:pt>
                <c:pt idx="38">
                  <c:v>7.5</c:v>
                </c:pt>
                <c:pt idx="39">
                  <c:v>7.75</c:v>
                </c:pt>
                <c:pt idx="40">
                  <c:v>8</c:v>
                </c:pt>
                <c:pt idx="41">
                  <c:v>8.25</c:v>
                </c:pt>
                <c:pt idx="42">
                  <c:v>8.5</c:v>
                </c:pt>
                <c:pt idx="43">
                  <c:v>8.75</c:v>
                </c:pt>
                <c:pt idx="44">
                  <c:v>9</c:v>
                </c:pt>
                <c:pt idx="45">
                  <c:v>9.25</c:v>
                </c:pt>
                <c:pt idx="46">
                  <c:v>9.5</c:v>
                </c:pt>
                <c:pt idx="47">
                  <c:v>9.75</c:v>
                </c:pt>
                <c:pt idx="48">
                  <c:v>10</c:v>
                </c:pt>
              </c:numCache>
            </c:numRef>
          </c:xVal>
          <c:yVal>
            <c:numRef>
              <c:f>'prof-re3'!$J$18:$J$66</c:f>
              <c:numCache>
                <c:formatCode>General</c:formatCode>
                <c:ptCount val="49"/>
                <c:pt idx="0">
                  <c:v>-0.165154649681529</c:v>
                </c:pt>
                <c:pt idx="1">
                  <c:v>-0.138949299363057</c:v>
                </c:pt>
                <c:pt idx="2">
                  <c:v>-0.105964076433121</c:v>
                </c:pt>
                <c:pt idx="3">
                  <c:v>-0.0755689171974522</c:v>
                </c:pt>
                <c:pt idx="4">
                  <c:v>-0.0353467515923567</c:v>
                </c:pt>
                <c:pt idx="5">
                  <c:v>0.0114267515923567</c:v>
                </c:pt>
                <c:pt idx="6">
                  <c:v>0.0542389808917197</c:v>
                </c:pt>
                <c:pt idx="7">
                  <c:v>0.101317197452229</c:v>
                </c:pt>
                <c:pt idx="8">
                  <c:v>0.147633630573248</c:v>
                </c:pt>
                <c:pt idx="9">
                  <c:v>0.188312866242038</c:v>
                </c:pt>
                <c:pt idx="10">
                  <c:v>0.228382675159236</c:v>
                </c:pt>
                <c:pt idx="11">
                  <c:v>0.253902420382166</c:v>
                </c:pt>
                <c:pt idx="12">
                  <c:v>0.267614522292994</c:v>
                </c:pt>
                <c:pt idx="13">
                  <c:v>0.281326624203822</c:v>
                </c:pt>
                <c:pt idx="14">
                  <c:v>0.29503872611465</c:v>
                </c:pt>
                <c:pt idx="15">
                  <c:v>0.309207898089172</c:v>
                </c:pt>
                <c:pt idx="16">
                  <c:v>0.323986496815287</c:v>
                </c:pt>
                <c:pt idx="17">
                  <c:v>0.339298343949045</c:v>
                </c:pt>
                <c:pt idx="18">
                  <c:v>0.355143439490446</c:v>
                </c:pt>
                <c:pt idx="19">
                  <c:v>0.370912356687898</c:v>
                </c:pt>
                <c:pt idx="20">
                  <c:v>0.387138343949045</c:v>
                </c:pt>
                <c:pt idx="21">
                  <c:v>0.403592866242038</c:v>
                </c:pt>
                <c:pt idx="22">
                  <c:v>0.419971210191083</c:v>
                </c:pt>
                <c:pt idx="23">
                  <c:v>0.436578089171975</c:v>
                </c:pt>
                <c:pt idx="24">
                  <c:v>0.453108789808917</c:v>
                </c:pt>
                <c:pt idx="25">
                  <c:v>0.469563312101911</c:v>
                </c:pt>
                <c:pt idx="26">
                  <c:v>0.486017834394905</c:v>
                </c:pt>
                <c:pt idx="27">
                  <c:v>0.502243821656051</c:v>
                </c:pt>
                <c:pt idx="28">
                  <c:v>0.518317452229299</c:v>
                </c:pt>
                <c:pt idx="29">
                  <c:v>0.53423872611465</c:v>
                </c:pt>
                <c:pt idx="30">
                  <c:v>0.549931464968153</c:v>
                </c:pt>
                <c:pt idx="31">
                  <c:v>0.565014777070064</c:v>
                </c:pt>
                <c:pt idx="32">
                  <c:v>0.579488662420382</c:v>
                </c:pt>
                <c:pt idx="33">
                  <c:v>0.594267261146497</c:v>
                </c:pt>
                <c:pt idx="34">
                  <c:v>0.608969681528663</c:v>
                </c:pt>
                <c:pt idx="35">
                  <c:v>0.623138853503185</c:v>
                </c:pt>
                <c:pt idx="36">
                  <c:v>0.63631770700637</c:v>
                </c:pt>
                <c:pt idx="37">
                  <c:v>0.644392611464968</c:v>
                </c:pt>
                <c:pt idx="38">
                  <c:v>0.655590828025478</c:v>
                </c:pt>
                <c:pt idx="39">
                  <c:v>0.664884585987261</c:v>
                </c:pt>
                <c:pt idx="40">
                  <c:v>0.679129936305733</c:v>
                </c:pt>
                <c:pt idx="41">
                  <c:v>0.69368</c:v>
                </c:pt>
                <c:pt idx="42">
                  <c:v>0.708991847133758</c:v>
                </c:pt>
                <c:pt idx="43">
                  <c:v>0.724532229299363</c:v>
                </c:pt>
                <c:pt idx="44">
                  <c:v>0.739006114649682</c:v>
                </c:pt>
                <c:pt idx="45">
                  <c:v>0.752108789808917</c:v>
                </c:pt>
                <c:pt idx="46">
                  <c:v>0.761935796178344</c:v>
                </c:pt>
                <c:pt idx="47">
                  <c:v>0.770315414012739</c:v>
                </c:pt>
                <c:pt idx="48">
                  <c:v>0.775343184713376</c:v>
                </c:pt>
              </c:numCache>
            </c:numRef>
          </c:yVal>
          <c:smooth val="1"/>
        </c:ser>
        <c:ser>
          <c:idx val="3"/>
          <c:order val="3"/>
          <c:tx>
            <c:strRef>
              <c:f>"200k Re"</c:f>
              <c:strCache>
                <c:ptCount val="1"/>
                <c:pt idx="0">
                  <c:v>200k R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4'!$A$18:$A$66</c:f>
              <c:numCache>
                <c:formatCode>General</c:formatCode>
                <c:ptCount val="49"/>
                <c:pt idx="0">
                  <c:v>-2</c:v>
                </c:pt>
                <c:pt idx="1">
                  <c:v>-1.75</c:v>
                </c:pt>
                <c:pt idx="2">
                  <c:v>-1.5</c:v>
                </c:pt>
                <c:pt idx="3">
                  <c:v>-1.25</c:v>
                </c:pt>
                <c:pt idx="4">
                  <c:v>-1</c:v>
                </c:pt>
                <c:pt idx="5">
                  <c:v>-0.75</c:v>
                </c:pt>
                <c:pt idx="6">
                  <c:v>-0.5</c:v>
                </c:pt>
                <c:pt idx="7">
                  <c:v>-0.25</c:v>
                </c:pt>
                <c:pt idx="8">
                  <c:v>0</c:v>
                </c:pt>
                <c:pt idx="9">
                  <c:v>0.25</c:v>
                </c:pt>
                <c:pt idx="10">
                  <c:v>0.5</c:v>
                </c:pt>
                <c:pt idx="11">
                  <c:v>0.75</c:v>
                </c:pt>
                <c:pt idx="12">
                  <c:v>1</c:v>
                </c:pt>
                <c:pt idx="13">
                  <c:v>1.25</c:v>
                </c:pt>
                <c:pt idx="14">
                  <c:v>1.5</c:v>
                </c:pt>
                <c:pt idx="15">
                  <c:v>1.75</c:v>
                </c:pt>
                <c:pt idx="16">
                  <c:v>2</c:v>
                </c:pt>
                <c:pt idx="17">
                  <c:v>2.25</c:v>
                </c:pt>
                <c:pt idx="18">
                  <c:v>2.5</c:v>
                </c:pt>
                <c:pt idx="19">
                  <c:v>2.75</c:v>
                </c:pt>
                <c:pt idx="20">
                  <c:v>3</c:v>
                </c:pt>
                <c:pt idx="21">
                  <c:v>3.25</c:v>
                </c:pt>
                <c:pt idx="22">
                  <c:v>3.5</c:v>
                </c:pt>
                <c:pt idx="23">
                  <c:v>3.75</c:v>
                </c:pt>
                <c:pt idx="24">
                  <c:v>4</c:v>
                </c:pt>
                <c:pt idx="25">
                  <c:v>4.25</c:v>
                </c:pt>
                <c:pt idx="26">
                  <c:v>4.5</c:v>
                </c:pt>
                <c:pt idx="27">
                  <c:v>4.75</c:v>
                </c:pt>
                <c:pt idx="28">
                  <c:v>5</c:v>
                </c:pt>
                <c:pt idx="29">
                  <c:v>5.25</c:v>
                </c:pt>
                <c:pt idx="30">
                  <c:v>5.5</c:v>
                </c:pt>
                <c:pt idx="31">
                  <c:v>5.75</c:v>
                </c:pt>
                <c:pt idx="32">
                  <c:v>6</c:v>
                </c:pt>
                <c:pt idx="33">
                  <c:v>6.25</c:v>
                </c:pt>
                <c:pt idx="34">
                  <c:v>6.5</c:v>
                </c:pt>
                <c:pt idx="35">
                  <c:v>6.75</c:v>
                </c:pt>
                <c:pt idx="36">
                  <c:v>7</c:v>
                </c:pt>
                <c:pt idx="37">
                  <c:v>7.25</c:v>
                </c:pt>
                <c:pt idx="38">
                  <c:v>7.5</c:v>
                </c:pt>
                <c:pt idx="39">
                  <c:v>7.75</c:v>
                </c:pt>
                <c:pt idx="40">
                  <c:v>8</c:v>
                </c:pt>
                <c:pt idx="41">
                  <c:v>8.25</c:v>
                </c:pt>
                <c:pt idx="42">
                  <c:v>8.5</c:v>
                </c:pt>
                <c:pt idx="43">
                  <c:v>8.75</c:v>
                </c:pt>
                <c:pt idx="44">
                  <c:v>9</c:v>
                </c:pt>
                <c:pt idx="45">
                  <c:v>9.25</c:v>
                </c:pt>
                <c:pt idx="46">
                  <c:v>9.5</c:v>
                </c:pt>
                <c:pt idx="47">
                  <c:v>9.75</c:v>
                </c:pt>
                <c:pt idx="48">
                  <c:v>10</c:v>
                </c:pt>
              </c:numCache>
            </c:numRef>
          </c:xVal>
          <c:yVal>
            <c:numRef>
              <c:f>'prof-re4'!$J$18:$J$66</c:f>
              <c:numCache>
                <c:formatCode>General</c:formatCode>
                <c:ptCount val="49"/>
                <c:pt idx="0">
                  <c:v>-0.109468280254777</c:v>
                </c:pt>
                <c:pt idx="1">
                  <c:v>-0.0855482802547771</c:v>
                </c:pt>
                <c:pt idx="2">
                  <c:v>-0.0553816560509554</c:v>
                </c:pt>
                <c:pt idx="3">
                  <c:v>-0.032451974522293</c:v>
                </c:pt>
                <c:pt idx="4">
                  <c:v>-0.00464687898089172</c:v>
                </c:pt>
                <c:pt idx="5">
                  <c:v>0.0180542675159236</c:v>
                </c:pt>
                <c:pt idx="6">
                  <c:v>0.044411974522293</c:v>
                </c:pt>
                <c:pt idx="7">
                  <c:v>0.0732835668789809</c:v>
                </c:pt>
                <c:pt idx="8">
                  <c:v>0.104288152866242</c:v>
                </c:pt>
                <c:pt idx="9">
                  <c:v>0.13955872611465</c:v>
                </c:pt>
                <c:pt idx="10">
                  <c:v>0.172620127388535</c:v>
                </c:pt>
                <c:pt idx="11">
                  <c:v>0.206595668789809</c:v>
                </c:pt>
                <c:pt idx="12">
                  <c:v>0.241180636942675</c:v>
                </c:pt>
                <c:pt idx="13">
                  <c:v>0.275994140127389</c:v>
                </c:pt>
                <c:pt idx="14">
                  <c:v>0.292220127388535</c:v>
                </c:pt>
                <c:pt idx="15">
                  <c:v>0.30699872611465</c:v>
                </c:pt>
                <c:pt idx="16">
                  <c:v>0.322234394904459</c:v>
                </c:pt>
                <c:pt idx="17">
                  <c:v>0.337774777070064</c:v>
                </c:pt>
                <c:pt idx="18">
                  <c:v>0.353619872611465</c:v>
                </c:pt>
                <c:pt idx="19">
                  <c:v>0.369693503184713</c:v>
                </c:pt>
                <c:pt idx="20">
                  <c:v>0.38591949044586</c:v>
                </c:pt>
                <c:pt idx="21">
                  <c:v>0.402374012738854</c:v>
                </c:pt>
                <c:pt idx="22">
                  <c:v>0.418828535031847</c:v>
                </c:pt>
                <c:pt idx="23">
                  <c:v>0.435435414012739</c:v>
                </c:pt>
                <c:pt idx="24">
                  <c:v>0.452042292993631</c:v>
                </c:pt>
                <c:pt idx="25">
                  <c:v>0.468649171974522</c:v>
                </c:pt>
                <c:pt idx="26">
                  <c:v>0.485179872611465</c:v>
                </c:pt>
                <c:pt idx="27">
                  <c:v>0.501482038216561</c:v>
                </c:pt>
                <c:pt idx="28">
                  <c:v>0.517631847133758</c:v>
                </c:pt>
                <c:pt idx="29">
                  <c:v>0.533248407643312</c:v>
                </c:pt>
                <c:pt idx="30">
                  <c:v>0.548864968152866</c:v>
                </c:pt>
                <c:pt idx="31">
                  <c:v>0.564329171974522</c:v>
                </c:pt>
                <c:pt idx="32">
                  <c:v>0.580021910828026</c:v>
                </c:pt>
                <c:pt idx="33">
                  <c:v>0.595486114649682</c:v>
                </c:pt>
                <c:pt idx="34">
                  <c:v>0.610493248407643</c:v>
                </c:pt>
                <c:pt idx="35">
                  <c:v>0.625424203821656</c:v>
                </c:pt>
                <c:pt idx="36">
                  <c:v>0.635860636942675</c:v>
                </c:pt>
                <c:pt idx="37">
                  <c:v>0.647515923566879</c:v>
                </c:pt>
                <c:pt idx="38">
                  <c:v>0.661075668789809</c:v>
                </c:pt>
                <c:pt idx="39">
                  <c:v>0.670674140127389</c:v>
                </c:pt>
                <c:pt idx="40">
                  <c:v>0.684233885350319</c:v>
                </c:pt>
                <c:pt idx="41">
                  <c:v>0.698250700636943</c:v>
                </c:pt>
                <c:pt idx="42">
                  <c:v>0.712648407643312</c:v>
                </c:pt>
                <c:pt idx="43">
                  <c:v>0.726665222929936</c:v>
                </c:pt>
                <c:pt idx="44">
                  <c:v>0.740453503184713</c:v>
                </c:pt>
                <c:pt idx="45">
                  <c:v>0.754394140127389</c:v>
                </c:pt>
                <c:pt idx="46">
                  <c:v>0.76787770700637</c:v>
                </c:pt>
                <c:pt idx="47">
                  <c:v>0.77976152866242</c:v>
                </c:pt>
                <c:pt idx="48">
                  <c:v>0.789283821656051</c:v>
                </c:pt>
              </c:numCache>
            </c:numRef>
          </c:yVal>
          <c:smooth val="1"/>
        </c:ser>
        <c:ser>
          <c:idx val="4"/>
          <c:order val="4"/>
          <c:tx>
            <c:strRef>
              <c:f>"400k Re"</c:f>
              <c:strCache>
                <c:ptCount val="1"/>
                <c:pt idx="0">
                  <c:v>400k Re</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re5'!$A$18:$A$64</c:f>
              <c:numCache>
                <c:formatCode>General</c:formatCode>
                <c:ptCount val="47"/>
                <c:pt idx="0">
                  <c:v>-2</c:v>
                </c:pt>
                <c:pt idx="1">
                  <c:v>-1.75</c:v>
                </c:pt>
                <c:pt idx="2">
                  <c:v>-1.5</c:v>
                </c:pt>
                <c:pt idx="3">
                  <c:v>-1.25</c:v>
                </c:pt>
                <c:pt idx="4">
                  <c:v>-1</c:v>
                </c:pt>
                <c:pt idx="5">
                  <c:v>-0.75</c:v>
                </c:pt>
                <c:pt idx="6">
                  <c:v>-0.5</c:v>
                </c:pt>
                <c:pt idx="7">
                  <c:v>-0.25</c:v>
                </c:pt>
                <c:pt idx="8">
                  <c:v>0</c:v>
                </c:pt>
                <c:pt idx="9">
                  <c:v>0.25</c:v>
                </c:pt>
                <c:pt idx="10">
                  <c:v>0.5</c:v>
                </c:pt>
                <c:pt idx="11">
                  <c:v>0.75</c:v>
                </c:pt>
                <c:pt idx="12">
                  <c:v>1</c:v>
                </c:pt>
                <c:pt idx="13">
                  <c:v>1.25</c:v>
                </c:pt>
                <c:pt idx="14">
                  <c:v>1.5</c:v>
                </c:pt>
                <c:pt idx="15">
                  <c:v>1.75</c:v>
                </c:pt>
                <c:pt idx="16">
                  <c:v>2</c:v>
                </c:pt>
                <c:pt idx="17">
                  <c:v>2.25</c:v>
                </c:pt>
                <c:pt idx="18">
                  <c:v>2.5</c:v>
                </c:pt>
                <c:pt idx="19">
                  <c:v>3</c:v>
                </c:pt>
                <c:pt idx="20">
                  <c:v>3.25</c:v>
                </c:pt>
                <c:pt idx="21">
                  <c:v>3.5</c:v>
                </c:pt>
                <c:pt idx="22">
                  <c:v>4</c:v>
                </c:pt>
                <c:pt idx="23">
                  <c:v>4.25</c:v>
                </c:pt>
                <c:pt idx="24">
                  <c:v>4.5</c:v>
                </c:pt>
                <c:pt idx="25">
                  <c:v>4.75</c:v>
                </c:pt>
                <c:pt idx="26">
                  <c:v>5</c:v>
                </c:pt>
                <c:pt idx="27">
                  <c:v>5.25</c:v>
                </c:pt>
                <c:pt idx="28">
                  <c:v>5.5</c:v>
                </c:pt>
                <c:pt idx="29">
                  <c:v>5.75</c:v>
                </c:pt>
                <c:pt idx="30">
                  <c:v>6</c:v>
                </c:pt>
                <c:pt idx="31">
                  <c:v>6.25</c:v>
                </c:pt>
                <c:pt idx="32">
                  <c:v>6.5</c:v>
                </c:pt>
                <c:pt idx="33">
                  <c:v>6.75</c:v>
                </c:pt>
                <c:pt idx="34">
                  <c:v>7</c:v>
                </c:pt>
                <c:pt idx="35">
                  <c:v>7.25</c:v>
                </c:pt>
                <c:pt idx="36">
                  <c:v>7.5</c:v>
                </c:pt>
                <c:pt idx="37">
                  <c:v>7.75</c:v>
                </c:pt>
                <c:pt idx="38">
                  <c:v>8</c:v>
                </c:pt>
                <c:pt idx="39">
                  <c:v>8.25</c:v>
                </c:pt>
                <c:pt idx="40">
                  <c:v>8.5</c:v>
                </c:pt>
                <c:pt idx="41">
                  <c:v>8.75</c:v>
                </c:pt>
                <c:pt idx="42">
                  <c:v>9</c:v>
                </c:pt>
                <c:pt idx="43">
                  <c:v>9.25</c:v>
                </c:pt>
                <c:pt idx="44">
                  <c:v>9.5</c:v>
                </c:pt>
                <c:pt idx="45">
                  <c:v>9.75</c:v>
                </c:pt>
                <c:pt idx="46">
                  <c:v>10</c:v>
                </c:pt>
              </c:numCache>
            </c:numRef>
          </c:xVal>
          <c:yVal>
            <c:numRef>
              <c:f>'prof-re5'!$J$18:$J$64</c:f>
              <c:numCache>
                <c:formatCode>General</c:formatCode>
                <c:ptCount val="47"/>
                <c:pt idx="0">
                  <c:v>-0.0735882802547771</c:v>
                </c:pt>
                <c:pt idx="1">
                  <c:v>-0.054696050955414</c:v>
                </c:pt>
                <c:pt idx="2">
                  <c:v>-0.0354229299363057</c:v>
                </c:pt>
                <c:pt idx="3">
                  <c:v>-0.0161498089171975</c:v>
                </c:pt>
                <c:pt idx="4">
                  <c:v>0.00297095541401274</c:v>
                </c:pt>
                <c:pt idx="5">
                  <c:v>0.0220917197452229</c:v>
                </c:pt>
                <c:pt idx="6">
                  <c:v>0.0413648407643312</c:v>
                </c:pt>
                <c:pt idx="7">
                  <c:v>0.0606379617834395</c:v>
                </c:pt>
                <c:pt idx="8">
                  <c:v>0.0799110828025478</c:v>
                </c:pt>
                <c:pt idx="9">
                  <c:v>0.0994889171974522</c:v>
                </c:pt>
                <c:pt idx="10">
                  <c:v>0.119752356687898</c:v>
                </c:pt>
                <c:pt idx="11">
                  <c:v>0.141615541401274</c:v>
                </c:pt>
                <c:pt idx="12">
                  <c:v>0.166221146496815</c:v>
                </c:pt>
                <c:pt idx="13">
                  <c:v>0.193112101910828</c:v>
                </c:pt>
                <c:pt idx="14">
                  <c:v>0.219774522292994</c:v>
                </c:pt>
                <c:pt idx="15">
                  <c:v>0.250626751592357</c:v>
                </c:pt>
                <c:pt idx="16">
                  <c:v>0.279498343949045</c:v>
                </c:pt>
                <c:pt idx="17">
                  <c:v>0.310883821656051</c:v>
                </c:pt>
                <c:pt idx="18">
                  <c:v>0.340974267515924</c:v>
                </c:pt>
                <c:pt idx="19">
                  <c:v>0.386985987261147</c:v>
                </c:pt>
                <c:pt idx="20">
                  <c:v>0.403059617834395</c:v>
                </c:pt>
                <c:pt idx="21">
                  <c:v>0.419590318471338</c:v>
                </c:pt>
                <c:pt idx="22">
                  <c:v>0.452499363057325</c:v>
                </c:pt>
                <c:pt idx="23">
                  <c:v>0.468420636942675</c:v>
                </c:pt>
                <c:pt idx="24">
                  <c:v>0.484418089171975</c:v>
                </c:pt>
                <c:pt idx="25">
                  <c:v>0.501024968152866</c:v>
                </c:pt>
                <c:pt idx="26">
                  <c:v>0.51747949044586</c:v>
                </c:pt>
                <c:pt idx="27">
                  <c:v>0.533857834394905</c:v>
                </c:pt>
                <c:pt idx="28">
                  <c:v>0.550007643312102</c:v>
                </c:pt>
                <c:pt idx="29">
                  <c:v>0.565928917197452</c:v>
                </c:pt>
                <c:pt idx="30">
                  <c:v>0.582231082802548</c:v>
                </c:pt>
                <c:pt idx="31">
                  <c:v>0.598228535031847</c:v>
                </c:pt>
                <c:pt idx="32">
                  <c:v>0.612778598726115</c:v>
                </c:pt>
                <c:pt idx="33">
                  <c:v>0.626795414012739</c:v>
                </c:pt>
                <c:pt idx="34">
                  <c:v>0.643249936305733</c:v>
                </c:pt>
                <c:pt idx="35">
                  <c:v>0.659628280254777</c:v>
                </c:pt>
                <c:pt idx="36">
                  <c:v>0.673949808917198</c:v>
                </c:pt>
                <c:pt idx="37">
                  <c:v>0.68971872611465</c:v>
                </c:pt>
                <c:pt idx="38">
                  <c:v>0.704497324840764</c:v>
                </c:pt>
                <c:pt idx="39">
                  <c:v>0.718590318471338</c:v>
                </c:pt>
                <c:pt idx="40">
                  <c:v>0.732150063694268</c:v>
                </c:pt>
                <c:pt idx="41">
                  <c:v>0.745252738853503</c:v>
                </c:pt>
                <c:pt idx="42">
                  <c:v>0.757822165605096</c:v>
                </c:pt>
                <c:pt idx="43">
                  <c:v>0.770086878980892</c:v>
                </c:pt>
                <c:pt idx="44">
                  <c:v>0.781970700636943</c:v>
                </c:pt>
                <c:pt idx="45">
                  <c:v>0.793625987261147</c:v>
                </c:pt>
                <c:pt idx="46">
                  <c:v>0.804900382165605</c:v>
                </c:pt>
              </c:numCache>
            </c:numRef>
          </c:yVal>
          <c:smooth val="1"/>
        </c:ser>
        <c:axId val="51772254"/>
        <c:axId val="76228333"/>
      </c:scatterChart>
      <c:valAx>
        <c:axId val="51772254"/>
        <c:scaling>
          <c:orientation val="minMax"/>
          <c:max val="11"/>
        </c:scaling>
        <c:delete val="0"/>
        <c:axPos val="b"/>
        <c:title>
          <c:tx>
            <c:rich>
              <a:bodyPr rot="0"/>
              <a:lstStyle/>
              <a:p>
                <a:pPr>
                  <a:defRPr b="1" sz="1975" spc="-1" strike="noStrike">
                    <a:solidFill>
                      <a:srgbClr val="000000"/>
                    </a:solidFill>
                    <a:latin typeface="Arial"/>
                  </a:defRPr>
                </a:pPr>
                <a:r>
                  <a:rPr b="1" sz="1975" spc="-1" strike="noStrike">
                    <a:solidFill>
                      <a:srgbClr val="000000"/>
                    </a:solidFill>
                    <a:latin typeface="Arial"/>
                  </a:rPr>
                  <a:t>incidence</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6228333"/>
        <c:crossesAt val="0"/>
        <c:crossBetween val="midCat"/>
        <c:majorUnit val="1"/>
        <c:minorUnit val="0.1"/>
      </c:valAx>
      <c:valAx>
        <c:axId val="76228333"/>
        <c:scaling>
          <c:orientation val="minMax"/>
          <c:max val="0.9"/>
          <c:min val="-0.3"/>
        </c:scaling>
        <c:delete val="0"/>
        <c:axPos val="l"/>
        <c:majorGridlines>
          <c:spPr>
            <a:ln w="0">
              <a:solidFill>
                <a:srgbClr val="000000"/>
              </a:solidFill>
            </a:ln>
          </c:spPr>
        </c:majorGridlines>
        <c:title>
          <c:tx>
            <c:rich>
              <a:bodyPr rot="-5400000"/>
              <a:lstStyle/>
              <a:p>
                <a:pPr>
                  <a:defRPr b="1" sz="1975" spc="-1" strike="noStrike">
                    <a:solidFill>
                      <a:srgbClr val="000000"/>
                    </a:solidFill>
                    <a:latin typeface="Arial"/>
                  </a:defRPr>
                </a:pPr>
                <a:r>
                  <a:rPr b="1" sz="1975" spc="-1" strike="noStrike">
                    <a:solidFill>
                      <a:srgbClr val="000000"/>
                    </a:solidFill>
                    <a:latin typeface="Arial"/>
                  </a:rPr>
                  <a:t>Cz</a:t>
                </a:r>
              </a:p>
            </c:rich>
          </c:tx>
          <c:overlay val="0"/>
          <c:spPr>
            <a:noFill/>
            <a:ln w="0">
              <a:noFill/>
            </a:ln>
          </c:spPr>
        </c:title>
        <c:numFmt formatCode="0.00" sourceLinked="0"/>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1772254"/>
        <c:crossesAt val="0"/>
        <c:crossBetween val="midCat"/>
        <c:majorUnit val="0.1"/>
      </c:valAx>
      <c:spPr>
        <a:solidFill>
          <a:srgbClr val="c0c0c0"/>
        </a:solidFill>
        <a:ln w="12600">
          <a:solidFill>
            <a:srgbClr val="808080"/>
          </a:solidFill>
          <a:round/>
        </a:ln>
      </c:spPr>
    </c:plotArea>
    <c:legend>
      <c:legendPos val="r"/>
      <c:layout>
        <c:manualLayout>
          <c:xMode val="edge"/>
          <c:yMode val="edge"/>
          <c:x val="0.880582152432018"/>
          <c:y val="0.03617623282134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20</xdr:col>
      <xdr:colOff>370800</xdr:colOff>
      <xdr:row>28</xdr:row>
      <xdr:rowOff>152640</xdr:rowOff>
    </xdr:to>
    <xdr:graphicFrame>
      <xdr:nvGraphicFramePr>
        <xdr:cNvPr id="0" name="Chart 1"/>
        <xdr:cNvGraphicFramePr/>
      </xdr:nvGraphicFramePr>
      <xdr:xfrm>
        <a:off x="1236240" y="162000"/>
        <a:ext cx="741924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37800</xdr:rowOff>
    </xdr:from>
    <xdr:to>
      <xdr:col>12</xdr:col>
      <xdr:colOff>156600</xdr:colOff>
      <xdr:row>33</xdr:row>
      <xdr:rowOff>75960</xdr:rowOff>
    </xdr:to>
    <xdr:graphicFrame>
      <xdr:nvGraphicFramePr>
        <xdr:cNvPr id="1" name="Chart 2"/>
        <xdr:cNvGraphicFramePr/>
      </xdr:nvGraphicFramePr>
      <xdr:xfrm>
        <a:off x="77760" y="37800"/>
        <a:ext cx="9428760" cy="538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134</xdr:row>
      <xdr:rowOff>47520</xdr:rowOff>
    </xdr:from>
    <xdr:to>
      <xdr:col>12</xdr:col>
      <xdr:colOff>59040</xdr:colOff>
      <xdr:row>167</xdr:row>
      <xdr:rowOff>75960</xdr:rowOff>
    </xdr:to>
    <xdr:graphicFrame>
      <xdr:nvGraphicFramePr>
        <xdr:cNvPr id="2" name="Chart 4"/>
        <xdr:cNvGraphicFramePr/>
      </xdr:nvGraphicFramePr>
      <xdr:xfrm>
        <a:off x="48600" y="21745440"/>
        <a:ext cx="9360360" cy="53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55880</xdr:colOff>
      <xdr:row>34</xdr:row>
      <xdr:rowOff>56880</xdr:rowOff>
    </xdr:from>
    <xdr:to>
      <xdr:col>12</xdr:col>
      <xdr:colOff>136800</xdr:colOff>
      <xdr:row>67</xdr:row>
      <xdr:rowOff>56880</xdr:rowOff>
    </xdr:to>
    <xdr:graphicFrame>
      <xdr:nvGraphicFramePr>
        <xdr:cNvPr id="3" name="Chart 5"/>
        <xdr:cNvGraphicFramePr/>
      </xdr:nvGraphicFramePr>
      <xdr:xfrm>
        <a:off x="155880" y="5562360"/>
        <a:ext cx="9330840" cy="53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600</xdr:colOff>
      <xdr:row>100</xdr:row>
      <xdr:rowOff>28440</xdr:rowOff>
    </xdr:from>
    <xdr:to>
      <xdr:col>12</xdr:col>
      <xdr:colOff>108000</xdr:colOff>
      <xdr:row>133</xdr:row>
      <xdr:rowOff>75960</xdr:rowOff>
    </xdr:to>
    <xdr:graphicFrame>
      <xdr:nvGraphicFramePr>
        <xdr:cNvPr id="4" name="Chart 3"/>
        <xdr:cNvGraphicFramePr/>
      </xdr:nvGraphicFramePr>
      <xdr:xfrm>
        <a:off x="48600" y="16220880"/>
        <a:ext cx="9409320" cy="5391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65960</xdr:colOff>
      <xdr:row>67</xdr:row>
      <xdr:rowOff>133560</xdr:rowOff>
    </xdr:from>
    <xdr:to>
      <xdr:col>12</xdr:col>
      <xdr:colOff>126720</xdr:colOff>
      <xdr:row>99</xdr:row>
      <xdr:rowOff>75960</xdr:rowOff>
    </xdr:to>
    <xdr:graphicFrame>
      <xdr:nvGraphicFramePr>
        <xdr:cNvPr id="5" name="Chart 6"/>
        <xdr:cNvGraphicFramePr/>
      </xdr:nvGraphicFramePr>
      <xdr:xfrm>
        <a:off x="165960" y="10982520"/>
        <a:ext cx="9310680" cy="5123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0</xdr:row>
      <xdr:rowOff>37800</xdr:rowOff>
    </xdr:from>
    <xdr:to>
      <xdr:col>12</xdr:col>
      <xdr:colOff>146520</xdr:colOff>
      <xdr:row>33</xdr:row>
      <xdr:rowOff>75960</xdr:rowOff>
    </xdr:to>
    <xdr:graphicFrame>
      <xdr:nvGraphicFramePr>
        <xdr:cNvPr id="6" name="Chart 1"/>
        <xdr:cNvGraphicFramePr/>
      </xdr:nvGraphicFramePr>
      <xdr:xfrm>
        <a:off x="68400" y="37800"/>
        <a:ext cx="9428040" cy="538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134</xdr:row>
      <xdr:rowOff>19080</xdr:rowOff>
    </xdr:from>
    <xdr:to>
      <xdr:col>12</xdr:col>
      <xdr:colOff>69120</xdr:colOff>
      <xdr:row>167</xdr:row>
      <xdr:rowOff>47520</xdr:rowOff>
    </xdr:to>
    <xdr:graphicFrame>
      <xdr:nvGraphicFramePr>
        <xdr:cNvPr id="7" name="Chart 2"/>
        <xdr:cNvGraphicFramePr/>
      </xdr:nvGraphicFramePr>
      <xdr:xfrm>
        <a:off x="107280" y="21717000"/>
        <a:ext cx="9311760" cy="53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34</xdr:row>
      <xdr:rowOff>56880</xdr:rowOff>
    </xdr:from>
    <xdr:to>
      <xdr:col>12</xdr:col>
      <xdr:colOff>136800</xdr:colOff>
      <xdr:row>67</xdr:row>
      <xdr:rowOff>56880</xdr:rowOff>
    </xdr:to>
    <xdr:graphicFrame>
      <xdr:nvGraphicFramePr>
        <xdr:cNvPr id="8" name="Chart 3"/>
        <xdr:cNvGraphicFramePr/>
      </xdr:nvGraphicFramePr>
      <xdr:xfrm>
        <a:off x="87480" y="5562360"/>
        <a:ext cx="9399240" cy="53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17000</xdr:colOff>
      <xdr:row>100</xdr:row>
      <xdr:rowOff>28440</xdr:rowOff>
    </xdr:from>
    <xdr:to>
      <xdr:col>12</xdr:col>
      <xdr:colOff>97920</xdr:colOff>
      <xdr:row>133</xdr:row>
      <xdr:rowOff>75960</xdr:rowOff>
    </xdr:to>
    <xdr:graphicFrame>
      <xdr:nvGraphicFramePr>
        <xdr:cNvPr id="9" name="Chart 4"/>
        <xdr:cNvGraphicFramePr/>
      </xdr:nvGraphicFramePr>
      <xdr:xfrm>
        <a:off x="117000" y="16220880"/>
        <a:ext cx="9330840" cy="5391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7280</xdr:colOff>
      <xdr:row>67</xdr:row>
      <xdr:rowOff>105120</xdr:rowOff>
    </xdr:from>
    <xdr:to>
      <xdr:col>12</xdr:col>
      <xdr:colOff>117720</xdr:colOff>
      <xdr:row>99</xdr:row>
      <xdr:rowOff>47520</xdr:rowOff>
    </xdr:to>
    <xdr:graphicFrame>
      <xdr:nvGraphicFramePr>
        <xdr:cNvPr id="10" name="Chart 5"/>
        <xdr:cNvGraphicFramePr/>
      </xdr:nvGraphicFramePr>
      <xdr:xfrm>
        <a:off x="107280" y="10954080"/>
        <a:ext cx="9360360" cy="5123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24</xdr:row>
      <xdr:rowOff>95400</xdr:rowOff>
    </xdr:from>
    <xdr:to>
      <xdr:col>11</xdr:col>
      <xdr:colOff>760320</xdr:colOff>
      <xdr:row>47</xdr:row>
      <xdr:rowOff>133560</xdr:rowOff>
    </xdr:to>
    <xdr:graphicFrame>
      <xdr:nvGraphicFramePr>
        <xdr:cNvPr id="11" name="Chart 4"/>
        <xdr:cNvGraphicFramePr/>
      </xdr:nvGraphicFramePr>
      <xdr:xfrm>
        <a:off x="87480" y="3981600"/>
        <a:ext cx="924336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7480</xdr:colOff>
      <xdr:row>0</xdr:row>
      <xdr:rowOff>66240</xdr:rowOff>
    </xdr:from>
    <xdr:to>
      <xdr:col>12</xdr:col>
      <xdr:colOff>720</xdr:colOff>
      <xdr:row>24</xdr:row>
      <xdr:rowOff>9360</xdr:rowOff>
    </xdr:to>
    <xdr:graphicFrame>
      <xdr:nvGraphicFramePr>
        <xdr:cNvPr id="12" name="Chart 5"/>
        <xdr:cNvGraphicFramePr/>
      </xdr:nvGraphicFramePr>
      <xdr:xfrm>
        <a:off x="87480" y="66240"/>
        <a:ext cx="9263160" cy="382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atrick.schoenig1@libertysurf.f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1" activeCellId="0" sqref="I21"/>
    </sheetView>
  </sheetViews>
  <sheetFormatPr defaultColWidth="11.0546875" defaultRowHeight="12.75" zeroHeight="false" outlineLevelRow="0" outlineLevelCol="0"/>
  <cols>
    <col collapsed="false" customWidth="true" hidden="false" outlineLevel="0" max="2" min="2" style="0" width="13.41"/>
  </cols>
  <sheetData>
    <row r="2" customFormat="false" ht="12.75" hidden="false" customHeight="false" outlineLevel="0" collapsed="false">
      <c r="B2" s="1"/>
      <c r="C2" s="1"/>
      <c r="D2" s="1"/>
      <c r="E2" s="1"/>
      <c r="F2" s="1"/>
      <c r="G2" s="1"/>
      <c r="H2" s="1"/>
      <c r="I2" s="1"/>
      <c r="J2" s="1"/>
      <c r="K2" s="1"/>
      <c r="L2" s="1"/>
    </row>
    <row r="3" customFormat="false" ht="40.5" hidden="false" customHeight="true" outlineLevel="0" collapsed="false">
      <c r="B3" s="2" t="s">
        <v>0</v>
      </c>
      <c r="C3" s="2"/>
      <c r="D3" s="2"/>
      <c r="E3" s="2"/>
      <c r="F3" s="2"/>
      <c r="G3" s="2"/>
      <c r="H3" s="2"/>
      <c r="I3" s="2"/>
      <c r="J3" s="2"/>
      <c r="K3" s="2"/>
      <c r="L3" s="2"/>
    </row>
    <row r="5" customFormat="false" ht="12.75" hidden="false" customHeight="false" outlineLevel="0" collapsed="false">
      <c r="B5" s="3" t="s">
        <v>1</v>
      </c>
      <c r="C5" s="3"/>
    </row>
    <row r="7" customFormat="false" ht="12.75" hidden="false" customHeight="false" outlineLevel="0" collapsed="false">
      <c r="B7" s="0" t="s">
        <v>2</v>
      </c>
    </row>
    <row r="9" customFormat="false" ht="12.75" hidden="false" customHeight="false" outlineLevel="0" collapsed="false">
      <c r="B9" s="4" t="s">
        <v>3</v>
      </c>
      <c r="C9" s="0" t="s">
        <v>4</v>
      </c>
      <c r="I9" s="5"/>
    </row>
    <row r="10" customFormat="false" ht="12.75" hidden="false" customHeight="false" outlineLevel="0" collapsed="false">
      <c r="B10" s="4" t="s">
        <v>5</v>
      </c>
      <c r="C10" s="0" t="s">
        <v>6</v>
      </c>
      <c r="L10" s="6"/>
    </row>
    <row r="11" customFormat="false" ht="12.75" hidden="false" customHeight="false" outlineLevel="0" collapsed="false">
      <c r="B11" s="4" t="s">
        <v>7</v>
      </c>
      <c r="C11" s="0" t="s">
        <v>8</v>
      </c>
    </row>
    <row r="12" customFormat="false" ht="12.75" hidden="false" customHeight="false" outlineLevel="0" collapsed="false">
      <c r="B12" s="4" t="s">
        <v>9</v>
      </c>
      <c r="C12" s="0" t="s">
        <v>10</v>
      </c>
    </row>
    <row r="13" customFormat="false" ht="12.75" hidden="false" customHeight="false" outlineLevel="0" collapsed="false">
      <c r="B13" s="4" t="s">
        <v>11</v>
      </c>
      <c r="C13" s="0" t="s">
        <v>12</v>
      </c>
    </row>
    <row r="14" customFormat="false" ht="12.75" hidden="false" customHeight="false" outlineLevel="0" collapsed="false">
      <c r="B14" s="4" t="s">
        <v>13</v>
      </c>
      <c r="C14" s="0" t="s">
        <v>14</v>
      </c>
    </row>
    <row r="15" customFormat="false" ht="12.75" hidden="false" customHeight="false" outlineLevel="0" collapsed="false">
      <c r="B15" s="4" t="s">
        <v>15</v>
      </c>
      <c r="C15" s="0" t="s">
        <v>16</v>
      </c>
    </row>
    <row r="16" customFormat="false" ht="12.75" hidden="false" customHeight="false" outlineLevel="0" collapsed="false">
      <c r="B16" s="4" t="s">
        <v>17</v>
      </c>
      <c r="C16" s="0" t="s">
        <v>18</v>
      </c>
    </row>
    <row r="17" customFormat="false" ht="12.75" hidden="false" customHeight="false" outlineLevel="0" collapsed="false">
      <c r="B17" s="4" t="s">
        <v>19</v>
      </c>
      <c r="C17" s="0" t="s">
        <v>20</v>
      </c>
    </row>
    <row r="18" customFormat="false" ht="12.75" hidden="false" customHeight="false" outlineLevel="0" collapsed="false">
      <c r="B18" s="4" t="s">
        <v>21</v>
      </c>
      <c r="C18" s="0" t="s">
        <v>22</v>
      </c>
    </row>
    <row r="19" customFormat="false" ht="12.75" hidden="false" customHeight="false" outlineLevel="0" collapsed="false">
      <c r="B19" s="4" t="s">
        <v>23</v>
      </c>
      <c r="C19" s="0" t="s">
        <v>24</v>
      </c>
    </row>
    <row r="20" customFormat="false" ht="12.75" hidden="false" customHeight="false" outlineLevel="0" collapsed="false">
      <c r="B20" s="4" t="s">
        <v>25</v>
      </c>
      <c r="C20" s="0" t="s">
        <v>26</v>
      </c>
    </row>
    <row r="21" customFormat="false" ht="12.75" hidden="false" customHeight="false" outlineLevel="0" collapsed="false">
      <c r="B21" s="4" t="s">
        <v>27</v>
      </c>
      <c r="C21" s="0" t="s">
        <v>28</v>
      </c>
    </row>
    <row r="22" customFormat="false" ht="12.75" hidden="false" customHeight="false" outlineLevel="0" collapsed="false">
      <c r="B22" s="4" t="s">
        <v>29</v>
      </c>
      <c r="C22" s="0" t="s">
        <v>30</v>
      </c>
    </row>
    <row r="23" customFormat="false" ht="12.75" hidden="false" customHeight="false" outlineLevel="0" collapsed="false">
      <c r="B23" s="4"/>
    </row>
    <row r="25" customFormat="false" ht="12.75" hidden="false" customHeight="false" outlineLevel="0" collapsed="false">
      <c r="B25" s="0" t="s">
        <v>31</v>
      </c>
      <c r="C25" s="0" t="s">
        <v>32</v>
      </c>
      <c r="E25" s="7" t="s">
        <v>33</v>
      </c>
    </row>
    <row r="26" customFormat="false" ht="12.75" hidden="false" customHeight="false" outlineLevel="0" collapsed="false">
      <c r="B26" s="8" t="s">
        <v>34</v>
      </c>
      <c r="C26" s="0" t="s">
        <v>35</v>
      </c>
    </row>
  </sheetData>
  <mergeCells count="3">
    <mergeCell ref="B2:L2"/>
    <mergeCell ref="B3:L3"/>
    <mergeCell ref="B5:C5"/>
  </mergeCells>
  <hyperlinks>
    <hyperlink ref="E25" r:id="rId1" display="patrick.schoenig1@libertysurf.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K5" activeCellId="0" sqref="K5"/>
    </sheetView>
  </sheetViews>
  <sheetFormatPr defaultColWidth="11.0546875" defaultRowHeight="12.75" zeroHeight="false" outlineLevelRow="0" outlineLevelCol="0"/>
  <cols>
    <col collapsed="false" customWidth="true" hidden="false" outlineLevel="0" max="8" min="8" style="0" width="10.56"/>
    <col collapsed="false" customWidth="true" hidden="false" outlineLevel="0" max="9" min="9" style="0" width="11.56"/>
  </cols>
  <sheetData>
    <row r="1" customFormat="false" ht="12.75" hidden="false" customHeight="false" outlineLevel="0" collapsed="false">
      <c r="A1" s="0" t="s">
        <v>205</v>
      </c>
      <c r="B1" s="0" t="s">
        <v>286</v>
      </c>
    </row>
    <row r="3" customFormat="false" ht="15.75" hidden="false" customHeight="false" outlineLevel="0" collapsed="false">
      <c r="A3" s="247" t="s">
        <v>287</v>
      </c>
    </row>
    <row r="4" customFormat="false" ht="15.75" hidden="false" customHeight="false" outlineLevel="0" collapsed="false">
      <c r="A4" s="247" t="s">
        <v>242</v>
      </c>
    </row>
    <row r="5" customFormat="false" ht="15.75" hidden="false" customHeight="false" outlineLevel="0" collapsed="false">
      <c r="A5" s="247" t="s">
        <v>243</v>
      </c>
    </row>
    <row r="6" customFormat="false" ht="15.75" hidden="false" customHeight="false" outlineLevel="0" collapsed="false">
      <c r="A6" s="247" t="s">
        <v>244</v>
      </c>
    </row>
    <row r="7" customFormat="false" ht="12.75" hidden="false" customHeight="false" outlineLevel="0" collapsed="false">
      <c r="A7" s="0" t="s">
        <v>288</v>
      </c>
    </row>
    <row r="9" customFormat="false" ht="15.75" hidden="false" customHeight="false" outlineLevel="0" collapsed="false">
      <c r="A9" s="248" t="s">
        <v>185</v>
      </c>
      <c r="B9" s="249" t="s">
        <v>249</v>
      </c>
      <c r="C9" s="249" t="s">
        <v>250</v>
      </c>
      <c r="D9" s="249" t="s">
        <v>251</v>
      </c>
      <c r="E9" s="249" t="s">
        <v>252</v>
      </c>
      <c r="F9" s="249" t="s">
        <v>253</v>
      </c>
      <c r="G9" s="249" t="s">
        <v>254</v>
      </c>
      <c r="H9" s="250" t="s">
        <v>188</v>
      </c>
      <c r="I9" s="251" t="s">
        <v>289</v>
      </c>
      <c r="J9" s="252" t="s">
        <v>290</v>
      </c>
      <c r="K9" s="253" t="s">
        <v>291</v>
      </c>
      <c r="L9" s="253" t="s">
        <v>292</v>
      </c>
    </row>
    <row r="10" customFormat="false" ht="15.75" hidden="false" customHeight="false" outlineLevel="0" collapsed="false">
      <c r="A10" s="254" t="n">
        <v>-3.75</v>
      </c>
      <c r="B10" s="255" t="n">
        <v>-0.4282</v>
      </c>
      <c r="C10" s="255" t="n">
        <v>0.01582</v>
      </c>
      <c r="D10" s="255" t="n">
        <v>0.0085</v>
      </c>
      <c r="E10" s="255" t="n">
        <v>-0.0042</v>
      </c>
      <c r="F10" s="255" t="n">
        <v>1</v>
      </c>
      <c r="G10" s="255" t="n">
        <v>0.5112</v>
      </c>
      <c r="H10" s="256" t="n">
        <f aca="false">B10/C10</f>
        <v>-27.0670037926675</v>
      </c>
      <c r="I10" s="257" t="n">
        <f aca="false">C10*C10/(B10*B10*B10)*10000</f>
        <v>-31.8766716865168</v>
      </c>
      <c r="J10" s="258" t="n">
        <f aca="false">B10*'cal-geom'!$H$20</f>
        <v>-0.326195668789809</v>
      </c>
      <c r="K10" s="259" t="n">
        <f aca="false">C10+(B10*B10)/(3.14*'cal-geom'!$H$17)</f>
        <v>0.0249500699465309</v>
      </c>
      <c r="L10" s="260" t="n">
        <f aca="false">J10/K10</f>
        <v>-13.0739380486251</v>
      </c>
    </row>
    <row r="11" customFormat="false" ht="15.75" hidden="false" customHeight="false" outlineLevel="0" collapsed="false">
      <c r="A11" s="261" t="n">
        <v>-3.5</v>
      </c>
      <c r="B11" s="242" t="n">
        <v>-0.4115</v>
      </c>
      <c r="C11" s="242" t="n">
        <v>0.0155</v>
      </c>
      <c r="D11" s="242" t="n">
        <v>0.00834</v>
      </c>
      <c r="E11" s="242" t="n">
        <v>-0.0018</v>
      </c>
      <c r="F11" s="242" t="n">
        <v>1</v>
      </c>
      <c r="G11" s="242" t="n">
        <v>0.5679</v>
      </c>
      <c r="H11" s="256" t="n">
        <f aca="false">B11/C11</f>
        <v>-26.5483870967742</v>
      </c>
      <c r="I11" s="257" t="n">
        <f aca="false">C11*C11/(B11*B11*B11)*10000</f>
        <v>-34.478937779343</v>
      </c>
      <c r="J11" s="258" t="n">
        <f aca="false">B11*'cal-geom'!$H$20</f>
        <v>-0.313473885350318</v>
      </c>
      <c r="K11" s="259" t="n">
        <f aca="false">C11+(B11*B11)/(3.14*'cal-geom'!$H$17)</f>
        <v>0.0239318031309247</v>
      </c>
      <c r="L11" s="256" t="n">
        <f aca="false">J11/K11</f>
        <v>-13.0986321271065</v>
      </c>
    </row>
    <row r="12" customFormat="false" ht="15.75" hidden="false" customHeight="false" outlineLevel="0" collapsed="false">
      <c r="A12" s="261" t="n">
        <v>-3.25</v>
      </c>
      <c r="B12" s="242" t="n">
        <v>-0.395</v>
      </c>
      <c r="C12" s="242" t="n">
        <v>0.01526</v>
      </c>
      <c r="D12" s="242" t="n">
        <v>0.00826</v>
      </c>
      <c r="E12" s="242" t="n">
        <v>0.0008</v>
      </c>
      <c r="F12" s="242" t="n">
        <v>1</v>
      </c>
      <c r="G12" s="242" t="n">
        <v>0.622</v>
      </c>
      <c r="H12" s="256" t="n">
        <f aca="false">B12/C12</f>
        <v>-25.8846657929227</v>
      </c>
      <c r="I12" s="257" t="n">
        <f aca="false">C12*C12/(B12*B12*B12)*10000</f>
        <v>-37.784856776036</v>
      </c>
      <c r="J12" s="258" t="n">
        <f aca="false">B12*'cal-geom'!$H$20</f>
        <v>-0.300904458598726</v>
      </c>
      <c r="K12" s="259" t="n">
        <f aca="false">C12+(B12*B12)/(3.14*'cal-geom'!$H$17)</f>
        <v>0.0230291761817523</v>
      </c>
      <c r="L12" s="256" t="n">
        <f aca="false">J12/K12</f>
        <v>-13.0662276506944</v>
      </c>
    </row>
    <row r="13" customFormat="false" ht="15.75" hidden="false" customHeight="false" outlineLevel="0" collapsed="false">
      <c r="A13" s="261" t="n">
        <v>-3</v>
      </c>
      <c r="B13" s="242" t="n">
        <v>-0.3787</v>
      </c>
      <c r="C13" s="242" t="n">
        <v>0.0151</v>
      </c>
      <c r="D13" s="242" t="n">
        <v>0.00825</v>
      </c>
      <c r="E13" s="242" t="n">
        <v>0.0036</v>
      </c>
      <c r="F13" s="242" t="n">
        <v>1</v>
      </c>
      <c r="G13" s="242" t="n">
        <v>0.6747</v>
      </c>
      <c r="H13" s="256" t="n">
        <f aca="false">B13/C13</f>
        <v>-25.0794701986755</v>
      </c>
      <c r="I13" s="257" t="n">
        <f aca="false">C13*C13/(B13*B13*B13)*10000</f>
        <v>-41.9824693145739</v>
      </c>
      <c r="J13" s="258" t="n">
        <f aca="false">B13*'cal-geom'!$H$20</f>
        <v>-0.288487388535032</v>
      </c>
      <c r="K13" s="259" t="n">
        <f aca="false">C13+(B13*B13)/(3.14*'cal-geom'!$H$17)</f>
        <v>0.0222412031692691</v>
      </c>
      <c r="L13" s="256" t="n">
        <f aca="false">J13/K13</f>
        <v>-12.9708535253002</v>
      </c>
    </row>
    <row r="14" customFormat="false" ht="15.75" hidden="false" customHeight="false" outlineLevel="0" collapsed="false">
      <c r="A14" s="261" t="n">
        <v>-2.75</v>
      </c>
      <c r="B14" s="242" t="n">
        <v>-0.3633</v>
      </c>
      <c r="C14" s="242" t="n">
        <v>0.01501</v>
      </c>
      <c r="D14" s="242" t="n">
        <v>0.00827</v>
      </c>
      <c r="E14" s="242" t="n">
        <v>0.0066</v>
      </c>
      <c r="F14" s="242" t="n">
        <v>1</v>
      </c>
      <c r="G14" s="242" t="n">
        <v>0.7266</v>
      </c>
      <c r="H14" s="256" t="n">
        <f aca="false">B14/C14</f>
        <v>-24.2038640906063</v>
      </c>
      <c r="I14" s="257" t="n">
        <f aca="false">C14*C14/(B14*B14*B14)*10000</f>
        <v>-46.9856447670135</v>
      </c>
      <c r="J14" s="258" t="n">
        <f aca="false">B14*'cal-geom'!$H$20</f>
        <v>-0.276755923566879</v>
      </c>
      <c r="K14" s="259" t="n">
        <f aca="false">C14+(B14*B14)/(3.14*'cal-geom'!$H$17)</f>
        <v>0.0215822121588948</v>
      </c>
      <c r="L14" s="256" t="n">
        <f aca="false">J14/K14</f>
        <v>-12.8233343982219</v>
      </c>
    </row>
    <row r="15" customFormat="false" ht="15.75" hidden="false" customHeight="false" outlineLevel="0" collapsed="false">
      <c r="A15" s="261" t="n">
        <v>-2.5</v>
      </c>
      <c r="B15" s="242" t="n">
        <v>-0.3489</v>
      </c>
      <c r="C15" s="242" t="n">
        <v>0.01497</v>
      </c>
      <c r="D15" s="242" t="n">
        <v>0.00831</v>
      </c>
      <c r="E15" s="242" t="n">
        <v>0.01</v>
      </c>
      <c r="F15" s="242" t="n">
        <v>1</v>
      </c>
      <c r="G15" s="242" t="n">
        <v>0.778</v>
      </c>
      <c r="H15" s="256" t="n">
        <f aca="false">B15/C15</f>
        <v>-23.3066132264529</v>
      </c>
      <c r="I15" s="257" t="n">
        <f aca="false">C15*C15/(B15*B15*B15)*10000</f>
        <v>-52.7643621341105</v>
      </c>
      <c r="J15" s="258" t="n">
        <f aca="false">B15*'cal-geom'!$H$20</f>
        <v>-0.265786242038217</v>
      </c>
      <c r="K15" s="259" t="n">
        <f aca="false">C15+(B15*B15)/(3.14*'cal-geom'!$H$17)</f>
        <v>0.0210315364031911</v>
      </c>
      <c r="L15" s="256" t="n">
        <f aca="false">J15/K15</f>
        <v>-12.6375095448514</v>
      </c>
    </row>
    <row r="16" customFormat="false" ht="15.75" hidden="false" customHeight="false" outlineLevel="0" collapsed="false">
      <c r="A16" s="261" t="n">
        <v>-2.25</v>
      </c>
      <c r="B16" s="242" t="n">
        <v>-0.334</v>
      </c>
      <c r="C16" s="242" t="n">
        <v>0.015</v>
      </c>
      <c r="D16" s="242" t="n">
        <v>0.00841</v>
      </c>
      <c r="E16" s="242" t="n">
        <v>0.0135</v>
      </c>
      <c r="F16" s="242" t="n">
        <v>1</v>
      </c>
      <c r="G16" s="242" t="n">
        <v>0.8304</v>
      </c>
      <c r="H16" s="256" t="n">
        <f aca="false">B16/C16</f>
        <v>-22.2666666666667</v>
      </c>
      <c r="I16" s="257" t="n">
        <f aca="false">C16*C16/(B16*B16*B16)*10000</f>
        <v>-60.3869531545393</v>
      </c>
      <c r="J16" s="258" t="n">
        <f aca="false">B16*'cal-geom'!$H$20</f>
        <v>-0.254435668789809</v>
      </c>
      <c r="K16" s="259" t="n">
        <f aca="false">C16+(B16*B16)/(3.14*'cal-geom'!$H$17)</f>
        <v>0.0205548676053938</v>
      </c>
      <c r="L16" s="256" t="n">
        <f aca="false">J16/K16</f>
        <v>-12.3783657318738</v>
      </c>
    </row>
    <row r="17" customFormat="false" ht="15.75" hidden="false" customHeight="false" outlineLevel="0" collapsed="false">
      <c r="A17" s="261" t="n">
        <v>-2</v>
      </c>
      <c r="B17" s="242" t="n">
        <v>-0.309</v>
      </c>
      <c r="C17" s="242" t="n">
        <v>0.01517</v>
      </c>
      <c r="D17" s="242" t="n">
        <v>0.00858</v>
      </c>
      <c r="E17" s="242" t="n">
        <v>0.0151</v>
      </c>
      <c r="F17" s="242" t="n">
        <v>1</v>
      </c>
      <c r="G17" s="242" t="n">
        <v>0.8861</v>
      </c>
      <c r="H17" s="256" t="n">
        <f aca="false">B17/C17</f>
        <v>-20.3691496374423</v>
      </c>
      <c r="I17" s="257" t="n">
        <f aca="false">C17*C17/(B17*B17*B17)*10000</f>
        <v>-78.0002012633768</v>
      </c>
      <c r="J17" s="258" t="n">
        <f aca="false">B17*'cal-geom'!$H$20</f>
        <v>-0.235391082802548</v>
      </c>
      <c r="K17" s="259" t="n">
        <f aca="false">C17+(B17*B17)/(3.14*'cal-geom'!$H$17)</f>
        <v>0.0199244221183137</v>
      </c>
      <c r="L17" s="256" t="n">
        <f aca="false">J17/K17</f>
        <v>-11.8141987458791</v>
      </c>
    </row>
    <row r="18" customFormat="false" ht="15.75" hidden="false" customHeight="false" outlineLevel="0" collapsed="false">
      <c r="A18" s="261" t="n">
        <v>-1.75</v>
      </c>
      <c r="B18" s="242" t="n">
        <v>-0.2463</v>
      </c>
      <c r="C18" s="242" t="n">
        <v>0.01562</v>
      </c>
      <c r="D18" s="242" t="n">
        <v>0.00883</v>
      </c>
      <c r="E18" s="242" t="n">
        <v>0.0095</v>
      </c>
      <c r="F18" s="242" t="n">
        <v>1</v>
      </c>
      <c r="G18" s="242" t="n">
        <v>0.9395</v>
      </c>
      <c r="H18" s="256" t="n">
        <f aca="false">B18/C18</f>
        <v>-15.7682458386684</v>
      </c>
      <c r="I18" s="257" t="n">
        <f aca="false">C18*C18/(B18*B18*B18)*10000</f>
        <v>-163.293472119164</v>
      </c>
      <c r="J18" s="258" t="n">
        <f aca="false">B18*'cal-geom'!$H$20</f>
        <v>-0.187627261146497</v>
      </c>
      <c r="K18" s="259" t="n">
        <f aca="false">C18+(B18*B18)/(3.14*'cal-geom'!$H$17)</f>
        <v>0.0186407139589502</v>
      </c>
      <c r="L18" s="256" t="n">
        <f aca="false">J18/K18</f>
        <v>-10.0654546579966</v>
      </c>
    </row>
    <row r="19" customFormat="false" ht="15.75" hidden="false" customHeight="false" outlineLevel="0" collapsed="false">
      <c r="A19" s="261" t="n">
        <v>-1.5</v>
      </c>
      <c r="B19" s="242" t="n">
        <v>-0.1502</v>
      </c>
      <c r="C19" s="242" t="n">
        <v>0.01604</v>
      </c>
      <c r="D19" s="242" t="n">
        <v>0.00892</v>
      </c>
      <c r="E19" s="242" t="n">
        <v>-0.0032</v>
      </c>
      <c r="F19" s="242" t="n">
        <v>1</v>
      </c>
      <c r="G19" s="242" t="n">
        <v>0.9751</v>
      </c>
      <c r="H19" s="256" t="n">
        <f aca="false">B19/C19</f>
        <v>-9.3640897755611</v>
      </c>
      <c r="I19" s="257" t="n">
        <f aca="false">C19*C19/(B19*B19*B19)*10000</f>
        <v>-759.274701779894</v>
      </c>
      <c r="J19" s="258" t="n">
        <f aca="false">B19*'cal-geom'!$H$20</f>
        <v>-0.114419872611465</v>
      </c>
      <c r="K19" s="259" t="n">
        <f aca="false">C19+(B19*B19)/(3.14*'cal-geom'!$H$17)</f>
        <v>0.0171633643674243</v>
      </c>
      <c r="L19" s="256" t="n">
        <f aca="false">J19/K19</f>
        <v>-6.66651771540965</v>
      </c>
    </row>
    <row r="20" customFormat="false" ht="15.75" hidden="false" customHeight="false" outlineLevel="0" collapsed="false">
      <c r="A20" s="261" t="n">
        <v>-1.25</v>
      </c>
      <c r="B20" s="242" t="n">
        <v>-0.0701</v>
      </c>
      <c r="C20" s="242" t="n">
        <v>0.01599</v>
      </c>
      <c r="D20" s="242" t="n">
        <v>0.00861</v>
      </c>
      <c r="E20" s="242" t="n">
        <v>-0.0143</v>
      </c>
      <c r="F20" s="242" t="n">
        <v>1</v>
      </c>
      <c r="G20" s="242" t="n">
        <v>1</v>
      </c>
      <c r="H20" s="256" t="n">
        <f aca="false">B20/C20</f>
        <v>-4.38398999374609</v>
      </c>
      <c r="I20" s="257" t="n">
        <f aca="false">C20*C20/(B20*B20*B20)*10000</f>
        <v>-7422.37467875519</v>
      </c>
      <c r="J20" s="258" t="n">
        <f aca="false">B20*'cal-geom'!$H$20</f>
        <v>-0.0534010191082803</v>
      </c>
      <c r="K20" s="259" t="n">
        <f aca="false">C20+(B20*B20)/(3.14*'cal-geom'!$H$17)</f>
        <v>0.0162346903345547</v>
      </c>
      <c r="L20" s="256" t="n">
        <f aca="false">J20/K20</f>
        <v>-3.28931553407083</v>
      </c>
    </row>
    <row r="21" customFormat="false" ht="15.75" hidden="false" customHeight="false" outlineLevel="0" collapsed="false">
      <c r="A21" s="261" t="n">
        <v>-1</v>
      </c>
      <c r="B21" s="242" t="n">
        <v>-0.0991</v>
      </c>
      <c r="C21" s="242" t="n">
        <v>0.01566</v>
      </c>
      <c r="D21" s="242" t="n">
        <v>0.00826</v>
      </c>
      <c r="E21" s="242" t="n">
        <v>-0.0077</v>
      </c>
      <c r="F21" s="242" t="n">
        <v>1</v>
      </c>
      <c r="G21" s="242" t="n">
        <v>1</v>
      </c>
      <c r="H21" s="256" t="n">
        <f aca="false">B21/C21</f>
        <v>-6.32822477650064</v>
      </c>
      <c r="I21" s="257" t="n">
        <f aca="false">C21*C21/(B21*B21*B21)*10000</f>
        <v>-2519.77957911777</v>
      </c>
      <c r="J21" s="258" t="n">
        <f aca="false">B21*'cal-geom'!$H$20</f>
        <v>-0.0754927388535032</v>
      </c>
      <c r="K21" s="259" t="n">
        <f aca="false">C21+(B21*B21)/(3.14*'cal-geom'!$H$17)</f>
        <v>0.0161490216512579</v>
      </c>
      <c r="L21" s="256" t="n">
        <f aca="false">J21/K21</f>
        <v>-4.67475618546977</v>
      </c>
    </row>
    <row r="22" customFormat="false" ht="15.75" hidden="false" customHeight="false" outlineLevel="0" collapsed="false">
      <c r="A22" s="261" t="n">
        <v>-0.75</v>
      </c>
      <c r="B22" s="242" t="n">
        <v>-0.1083</v>
      </c>
      <c r="C22" s="242" t="n">
        <v>0.01558</v>
      </c>
      <c r="D22" s="242" t="n">
        <v>0.00807</v>
      </c>
      <c r="E22" s="242" t="n">
        <v>-0.0035</v>
      </c>
      <c r="F22" s="242" t="n">
        <v>1</v>
      </c>
      <c r="G22" s="242" t="n">
        <v>1</v>
      </c>
      <c r="H22" s="256" t="n">
        <f aca="false">B22/C22</f>
        <v>-6.95121951219512</v>
      </c>
      <c r="I22" s="257" t="n">
        <f aca="false">C22*C22/(B22*B22*B22)*10000</f>
        <v>-1910.95093681784</v>
      </c>
      <c r="J22" s="258" t="n">
        <f aca="false">B22*'cal-geom'!$H$20</f>
        <v>-0.0825011464968153</v>
      </c>
      <c r="K22" s="259" t="n">
        <f aca="false">C22+(B22*B22)/(3.14*'cal-geom'!$H$17)</f>
        <v>0.0161640334101996</v>
      </c>
      <c r="L22" s="256" t="n">
        <f aca="false">J22/K22</f>
        <v>-5.10399504895582</v>
      </c>
    </row>
    <row r="23" customFormat="false" ht="15.75" hidden="false" customHeight="false" outlineLevel="0" collapsed="false">
      <c r="A23" s="261" t="n">
        <v>-0.5</v>
      </c>
      <c r="B23" s="242" t="n">
        <v>-0.1044</v>
      </c>
      <c r="C23" s="242" t="n">
        <v>0.01571</v>
      </c>
      <c r="D23" s="242" t="n">
        <v>0.00808</v>
      </c>
      <c r="E23" s="242" t="n">
        <v>-0.0011</v>
      </c>
      <c r="F23" s="242" t="n">
        <v>0.9998</v>
      </c>
      <c r="G23" s="242" t="n">
        <v>1</v>
      </c>
      <c r="H23" s="256" t="n">
        <f aca="false">B23/C23</f>
        <v>-6.64544875875239</v>
      </c>
      <c r="I23" s="257" t="n">
        <f aca="false">C23*C23/(B23*B23*B23)*10000</f>
        <v>-2168.95666017101</v>
      </c>
      <c r="J23" s="258" t="n">
        <f aca="false">B23*'cal-geom'!$H$20</f>
        <v>-0.0795301910828026</v>
      </c>
      <c r="K23" s="259" t="n">
        <f aca="false">C23+(B23*B23)/(3.14*'cal-geom'!$H$17)</f>
        <v>0.0162527274354004</v>
      </c>
      <c r="L23" s="256" t="n">
        <f aca="false">J23/K23</f>
        <v>-4.8933442955289</v>
      </c>
    </row>
    <row r="24" customFormat="false" ht="15.75" hidden="false" customHeight="false" outlineLevel="0" collapsed="false">
      <c r="A24" s="261" t="n">
        <v>-0.25</v>
      </c>
      <c r="B24" s="242" t="n">
        <v>-0.0473</v>
      </c>
      <c r="C24" s="242" t="n">
        <v>0.01625</v>
      </c>
      <c r="D24" s="242" t="n">
        <v>0.00849</v>
      </c>
      <c r="E24" s="242" t="n">
        <v>-0.0081</v>
      </c>
      <c r="F24" s="242" t="n">
        <v>0.9869</v>
      </c>
      <c r="G24" s="242" t="n">
        <v>1</v>
      </c>
      <c r="H24" s="256" t="n">
        <f aca="false">B24/C24</f>
        <v>-2.91076923076923</v>
      </c>
      <c r="I24" s="257" t="n">
        <f aca="false">C24*C24/(B24*B24*B24)*10000</f>
        <v>-24953.0311309788</v>
      </c>
      <c r="J24" s="258" t="n">
        <f aca="false">B24*'cal-geom'!$H$20</f>
        <v>-0.0360323566878981</v>
      </c>
      <c r="K24" s="259" t="n">
        <f aca="false">C24+(B24*B24)/(3.14*'cal-geom'!$H$17)</f>
        <v>0.0163614045837505</v>
      </c>
      <c r="L24" s="256" t="n">
        <f aca="false">J24/K24</f>
        <v>-2.20227771420578</v>
      </c>
    </row>
    <row r="25" customFormat="false" ht="15.75" hidden="false" customHeight="false" outlineLevel="0" collapsed="false">
      <c r="A25" s="261" t="n">
        <v>0</v>
      </c>
      <c r="B25" s="242" t="n">
        <v>0.0071</v>
      </c>
      <c r="C25" s="242" t="n">
        <v>0.01671</v>
      </c>
      <c r="D25" s="242" t="n">
        <v>0.00885</v>
      </c>
      <c r="E25" s="242" t="n">
        <v>-0.0142</v>
      </c>
      <c r="F25" s="242" t="n">
        <v>0.9734</v>
      </c>
      <c r="G25" s="242" t="n">
        <v>1</v>
      </c>
      <c r="H25" s="256" t="n">
        <f aca="false">B25/C25</f>
        <v>0.424895272292041</v>
      </c>
      <c r="I25" s="257" t="n">
        <f aca="false">C25*C25/(B25*B25*B25)*10000</f>
        <v>7801495.34381452</v>
      </c>
      <c r="J25" s="258" t="n">
        <f aca="false">B25*'cal-geom'!$H$20</f>
        <v>0.00540866242038217</v>
      </c>
      <c r="K25" s="259" t="n">
        <f aca="false">C25+(B25*B25)/(3.14*'cal-geom'!$H$17)</f>
        <v>0.0167125101372942</v>
      </c>
      <c r="L25" s="256" t="n">
        <f aca="false">J25/K25</f>
        <v>0.323629567069801</v>
      </c>
    </row>
    <row r="26" customFormat="false" ht="15.75" hidden="false" customHeight="false" outlineLevel="0" collapsed="false">
      <c r="A26" s="261" t="n">
        <v>0.25</v>
      </c>
      <c r="B26" s="242" t="n">
        <v>0.0603</v>
      </c>
      <c r="C26" s="242" t="n">
        <v>0.01709</v>
      </c>
      <c r="D26" s="242" t="n">
        <v>0.00915</v>
      </c>
      <c r="E26" s="242" t="n">
        <v>-0.0199</v>
      </c>
      <c r="F26" s="242" t="n">
        <v>0.9594</v>
      </c>
      <c r="G26" s="242" t="n">
        <v>1</v>
      </c>
      <c r="H26" s="256" t="n">
        <f aca="false">B26/C26</f>
        <v>3.52837916910474</v>
      </c>
      <c r="I26" s="257" t="n">
        <f aca="false">C26*C26/(B26*B26*B26)*10000</f>
        <v>13320.8577013414</v>
      </c>
      <c r="J26" s="258" t="n">
        <f aca="false">B26*'cal-geom'!$H$20</f>
        <v>0.0459355414012739</v>
      </c>
      <c r="K26" s="259" t="n">
        <f aca="false">C26+(B26*B26)/(3.14*'cal-geom'!$H$17)</f>
        <v>0.0172710570345952</v>
      </c>
      <c r="L26" s="256" t="n">
        <f aca="false">J26/K26</f>
        <v>2.6596832671713</v>
      </c>
    </row>
    <row r="27" customFormat="false" ht="15.75" hidden="false" customHeight="false" outlineLevel="0" collapsed="false">
      <c r="A27" s="261" t="n">
        <v>0.5</v>
      </c>
      <c r="B27" s="242" t="n">
        <v>0.115</v>
      </c>
      <c r="C27" s="242" t="n">
        <v>0.01738</v>
      </c>
      <c r="D27" s="242" t="n">
        <v>0.00941</v>
      </c>
      <c r="E27" s="242" t="n">
        <v>-0.0257</v>
      </c>
      <c r="F27" s="242" t="n">
        <v>0.9457</v>
      </c>
      <c r="G27" s="242" t="n">
        <v>1</v>
      </c>
      <c r="H27" s="256" t="n">
        <f aca="false">B27/C27</f>
        <v>6.61680092059839</v>
      </c>
      <c r="I27" s="257" t="n">
        <f aca="false">C27*C27/(B27*B27*B27)*10000</f>
        <v>1986.12246239829</v>
      </c>
      <c r="J27" s="258" t="n">
        <f aca="false">B27*'cal-geom'!$H$20</f>
        <v>0.0876050955414013</v>
      </c>
      <c r="K27" s="259" t="n">
        <f aca="false">C27+(B27*B27)/(3.14*'cal-geom'!$H$17)</f>
        <v>0.0180385313571779</v>
      </c>
      <c r="L27" s="256" t="n">
        <f aca="false">J27/K27</f>
        <v>4.85655366319729</v>
      </c>
    </row>
    <row r="28" customFormat="false" ht="15.75" hidden="false" customHeight="false" outlineLevel="0" collapsed="false">
      <c r="A28" s="261" t="n">
        <v>0.75</v>
      </c>
      <c r="B28" s="242" t="n">
        <v>0.1768</v>
      </c>
      <c r="C28" s="242" t="n">
        <v>0.01755</v>
      </c>
      <c r="D28" s="242" t="n">
        <v>0.00959</v>
      </c>
      <c r="E28" s="242" t="n">
        <v>-0.0325</v>
      </c>
      <c r="F28" s="242" t="n">
        <v>0.9335</v>
      </c>
      <c r="G28" s="242" t="n">
        <v>1</v>
      </c>
      <c r="H28" s="256" t="n">
        <f aca="false">B28/C28</f>
        <v>10.0740740740741</v>
      </c>
      <c r="I28" s="257" t="n">
        <f aca="false">C28*C28/(B28*B28*B28)*10000</f>
        <v>557.323633139708</v>
      </c>
      <c r="J28" s="258" t="n">
        <f aca="false">B28*'cal-geom'!$H$20</f>
        <v>0.134683312101911</v>
      </c>
      <c r="K28" s="259" t="n">
        <f aca="false">C28+(B28*B28)/(3.14*'cal-geom'!$H$17)</f>
        <v>0.0191064862918859</v>
      </c>
      <c r="L28" s="256" t="n">
        <f aca="false">J28/K28</f>
        <v>7.04908846369664</v>
      </c>
    </row>
    <row r="29" customFormat="false" ht="15.75" hidden="false" customHeight="false" outlineLevel="0" collapsed="false">
      <c r="A29" s="261" t="n">
        <v>1</v>
      </c>
      <c r="B29" s="242" t="n">
        <v>0.2293</v>
      </c>
      <c r="C29" s="242" t="n">
        <v>0.01759</v>
      </c>
      <c r="D29" s="242" t="n">
        <v>0.00966</v>
      </c>
      <c r="E29" s="242" t="n">
        <v>-0.0374</v>
      </c>
      <c r="F29" s="242" t="n">
        <v>0.9182</v>
      </c>
      <c r="G29" s="242" t="n">
        <v>1</v>
      </c>
      <c r="H29" s="256" t="n">
        <f aca="false">B29/C29</f>
        <v>13.0358158044343</v>
      </c>
      <c r="I29" s="257" t="n">
        <f aca="false">C29*C29/(B29*B29*B29)*10000</f>
        <v>256.637144687371</v>
      </c>
      <c r="J29" s="258" t="n">
        <f aca="false">B29*'cal-geom'!$H$20</f>
        <v>0.174676942675159</v>
      </c>
      <c r="K29" s="259" t="n">
        <f aca="false">C29+(B29*B29)/(3.14*'cal-geom'!$H$17)</f>
        <v>0.0202081160210255</v>
      </c>
      <c r="L29" s="256" t="n">
        <f aca="false">J29/K29</f>
        <v>8.64390042562191</v>
      </c>
    </row>
    <row r="30" customFormat="false" ht="15.75" hidden="false" customHeight="false" outlineLevel="0" collapsed="false">
      <c r="A30" s="261" t="n">
        <v>1.25</v>
      </c>
      <c r="B30" s="242" t="n">
        <v>0.282</v>
      </c>
      <c r="C30" s="242" t="n">
        <v>0.01753</v>
      </c>
      <c r="D30" s="242" t="n">
        <v>0.00965</v>
      </c>
      <c r="E30" s="242" t="n">
        <v>-0.042</v>
      </c>
      <c r="F30" s="242" t="n">
        <v>0.9028</v>
      </c>
      <c r="G30" s="242" t="n">
        <v>1</v>
      </c>
      <c r="H30" s="256" t="n">
        <f aca="false">B30/C30</f>
        <v>16.0867084997148</v>
      </c>
      <c r="I30" s="257" t="n">
        <f aca="false">C30*C30/(B30*B30*B30)*10000</f>
        <v>137.030268038089</v>
      </c>
      <c r="J30" s="258" t="n">
        <f aca="false">B30*'cal-geom'!$H$20</f>
        <v>0.214822929936306</v>
      </c>
      <c r="K30" s="259" t="n">
        <f aca="false">C30+(B30*B30)/(3.14*'cal-geom'!$H$17)</f>
        <v>0.0214898523741559</v>
      </c>
      <c r="L30" s="256" t="n">
        <f aca="false">J30/K30</f>
        <v>9.99648234878784</v>
      </c>
    </row>
    <row r="31" customFormat="false" ht="15.75" hidden="false" customHeight="false" outlineLevel="0" collapsed="false">
      <c r="A31" s="261" t="n">
        <v>1.5</v>
      </c>
      <c r="B31" s="242" t="n">
        <v>0.3298</v>
      </c>
      <c r="C31" s="242" t="n">
        <v>0.01738</v>
      </c>
      <c r="D31" s="242" t="n">
        <v>0.00957</v>
      </c>
      <c r="E31" s="242" t="n">
        <v>-0.0454</v>
      </c>
      <c r="F31" s="242" t="n">
        <v>0.8864</v>
      </c>
      <c r="G31" s="242" t="n">
        <v>1</v>
      </c>
      <c r="H31" s="256" t="n">
        <f aca="false">B31/C31</f>
        <v>18.97583429229</v>
      </c>
      <c r="I31" s="257" t="n">
        <f aca="false">C31*C31/(B31*B31*B31)*10000</f>
        <v>84.2068827057655</v>
      </c>
      <c r="J31" s="258" t="n">
        <f aca="false">B31*'cal-geom'!$H$20</f>
        <v>0.251236178343949</v>
      </c>
      <c r="K31" s="259" t="n">
        <f aca="false">C31+(B31*B31)/(3.14*'cal-geom'!$H$17)</f>
        <v>0.0227960427220246</v>
      </c>
      <c r="L31" s="256" t="n">
        <f aca="false">J31/K31</f>
        <v>11.0210434945893</v>
      </c>
    </row>
    <row r="32" customFormat="false" ht="15.75" hidden="false" customHeight="false" outlineLevel="0" collapsed="false">
      <c r="A32" s="261" t="n">
        <v>1.75</v>
      </c>
      <c r="B32" s="242" t="n">
        <v>0.3721</v>
      </c>
      <c r="C32" s="242" t="n">
        <v>0.01721</v>
      </c>
      <c r="D32" s="242" t="n">
        <v>0.00945</v>
      </c>
      <c r="E32" s="242" t="n">
        <v>-0.0475</v>
      </c>
      <c r="F32" s="242" t="n">
        <v>0.869</v>
      </c>
      <c r="G32" s="242" t="n">
        <v>1</v>
      </c>
      <c r="H32" s="256" t="n">
        <f aca="false">B32/C32</f>
        <v>21.6211504938989</v>
      </c>
      <c r="I32" s="257" t="n">
        <f aca="false">C32*C32/(B32*B32*B32)*10000</f>
        <v>57.4887321129806</v>
      </c>
      <c r="J32" s="258" t="n">
        <f aca="false">B32*'cal-geom'!$H$20</f>
        <v>0.283459617834395</v>
      </c>
      <c r="K32" s="259" t="n">
        <f aca="false">C32+(B32*B32)/(3.14*'cal-geom'!$H$17)</f>
        <v>0.0241044578185246</v>
      </c>
      <c r="L32" s="256" t="n">
        <f aca="false">J32/K32</f>
        <v>11.7596346687604</v>
      </c>
    </row>
    <row r="33" customFormat="false" ht="15.75" hidden="false" customHeight="false" outlineLevel="0" collapsed="false">
      <c r="A33" s="261" t="n">
        <v>2</v>
      </c>
      <c r="B33" s="242" t="n">
        <v>0.4085</v>
      </c>
      <c r="C33" s="242" t="n">
        <v>0.01703</v>
      </c>
      <c r="D33" s="242" t="n">
        <v>0.00934</v>
      </c>
      <c r="E33" s="242" t="n">
        <v>-0.0483</v>
      </c>
      <c r="F33" s="242" t="n">
        <v>0.8506</v>
      </c>
      <c r="G33" s="242" t="n">
        <v>1</v>
      </c>
      <c r="H33" s="256" t="n">
        <f aca="false">B33/C33</f>
        <v>23.9870816206694</v>
      </c>
      <c r="I33" s="257" t="n">
        <f aca="false">C33*C33/(B33*B33*B33)*10000</f>
        <v>42.5454491969835</v>
      </c>
      <c r="J33" s="258" t="n">
        <f aca="false">B33*'cal-geom'!$H$20</f>
        <v>0.311188535031847</v>
      </c>
      <c r="K33" s="259" t="n">
        <f aca="false">C33+(B33*B33)/(3.14*'cal-geom'!$H$17)</f>
        <v>0.0253393088293249</v>
      </c>
      <c r="L33" s="256" t="n">
        <f aca="false">J33/K33</f>
        <v>12.2808612155874</v>
      </c>
    </row>
    <row r="34" customFormat="false" ht="15.75" hidden="false" customHeight="false" outlineLevel="0" collapsed="false">
      <c r="A34" s="261" t="n">
        <v>2.25</v>
      </c>
      <c r="B34" s="242" t="n">
        <v>0.44</v>
      </c>
      <c r="C34" s="242" t="n">
        <v>0.01686</v>
      </c>
      <c r="D34" s="242" t="n">
        <v>0.00921</v>
      </c>
      <c r="E34" s="242" t="n">
        <v>-0.0479</v>
      </c>
      <c r="F34" s="242" t="n">
        <v>0.8316</v>
      </c>
      <c r="G34" s="242" t="n">
        <v>1</v>
      </c>
      <c r="H34" s="256" t="n">
        <f aca="false">B34/C34</f>
        <v>26.0972716488731</v>
      </c>
      <c r="I34" s="257" t="n">
        <f aca="false">C34*C34/(B34*B34*B34)*10000</f>
        <v>33.3700694966191</v>
      </c>
      <c r="J34" s="258" t="n">
        <f aca="false">B34*'cal-geom'!$H$20</f>
        <v>0.335184713375796</v>
      </c>
      <c r="K34" s="259" t="n">
        <f aca="false">C34+(B34*B34)/(3.14*'cal-geom'!$H$17)</f>
        <v>0.0265002019470422</v>
      </c>
      <c r="L34" s="256" t="n">
        <f aca="false">J34/K34</f>
        <v>12.6483833612147</v>
      </c>
    </row>
    <row r="35" customFormat="false" ht="15.75" hidden="false" customHeight="false" outlineLevel="0" collapsed="false">
      <c r="A35" s="261" t="n">
        <v>2.5</v>
      </c>
      <c r="B35" s="242" t="n">
        <v>0.4656</v>
      </c>
      <c r="C35" s="242" t="n">
        <v>0.01676</v>
      </c>
      <c r="D35" s="242" t="n">
        <v>0.00914</v>
      </c>
      <c r="E35" s="242" t="n">
        <v>-0.0465</v>
      </c>
      <c r="F35" s="242" t="n">
        <v>0.8109</v>
      </c>
      <c r="G35" s="242" t="n">
        <v>1</v>
      </c>
      <c r="H35" s="256" t="n">
        <f aca="false">B35/C35</f>
        <v>27.7804295942721</v>
      </c>
      <c r="I35" s="257" t="n">
        <f aca="false">C35*C35/(B35*B35*B35)*10000</f>
        <v>27.8297377390166</v>
      </c>
      <c r="J35" s="258" t="n">
        <f aca="false">B35*'cal-geom'!$H$20</f>
        <v>0.354686369426752</v>
      </c>
      <c r="K35" s="259" t="n">
        <f aca="false">C35+(B35*B35)/(3.14*'cal-geom'!$H$17)</f>
        <v>0.0275546041795369</v>
      </c>
      <c r="L35" s="256" t="n">
        <f aca="false">J35/K35</f>
        <v>12.8721271812046</v>
      </c>
    </row>
    <row r="36" customFormat="false" ht="15.75" hidden="false" customHeight="false" outlineLevel="0" collapsed="false">
      <c r="A36" s="261" t="n">
        <v>2.75</v>
      </c>
      <c r="B36" s="242" t="n">
        <v>0.4871</v>
      </c>
      <c r="C36" s="242" t="n">
        <v>0.01675</v>
      </c>
      <c r="D36" s="242" t="n">
        <v>0.00918</v>
      </c>
      <c r="E36" s="242" t="n">
        <v>-0.0444</v>
      </c>
      <c r="F36" s="242" t="n">
        <v>0.7881</v>
      </c>
      <c r="G36" s="242" t="n">
        <v>1</v>
      </c>
      <c r="H36" s="256" t="n">
        <f aca="false">B36/C36</f>
        <v>29.0805970149254</v>
      </c>
      <c r="I36" s="257" t="n">
        <f aca="false">C36*C36/(B36*B36*B36)*10000</f>
        <v>24.2758940862126</v>
      </c>
      <c r="J36" s="258" t="n">
        <f aca="false">B36*'cal-geom'!$H$20</f>
        <v>0.371064713375796</v>
      </c>
      <c r="K36" s="259" t="n">
        <f aca="false">C36+(B36*B36)/(3.14*'cal-geom'!$H$17)</f>
        <v>0.0285645460105873</v>
      </c>
      <c r="L36" s="256" t="n">
        <f aca="false">J36/K36</f>
        <v>12.9903942194027</v>
      </c>
    </row>
    <row r="37" customFormat="false" ht="15.75" hidden="false" customHeight="false" outlineLevel="0" collapsed="false">
      <c r="A37" s="261" t="n">
        <v>3</v>
      </c>
      <c r="B37" s="242" t="n">
        <v>0.5104</v>
      </c>
      <c r="C37" s="242" t="n">
        <v>0.01667</v>
      </c>
      <c r="D37" s="242" t="n">
        <v>0.00911</v>
      </c>
      <c r="E37" s="242" t="n">
        <v>-0.0424</v>
      </c>
      <c r="F37" s="242" t="n">
        <v>0.766</v>
      </c>
      <c r="G37" s="242" t="n">
        <v>1</v>
      </c>
      <c r="H37" s="256" t="n">
        <f aca="false">B37/C37</f>
        <v>30.6178764247151</v>
      </c>
      <c r="I37" s="257" t="n">
        <f aca="false">C37*C37/(B37*B37*B37)*10000</f>
        <v>20.8996591116835</v>
      </c>
      <c r="J37" s="258" t="n">
        <f aca="false">B37*'cal-geom'!$H$20</f>
        <v>0.388814267515924</v>
      </c>
      <c r="K37" s="259" t="n">
        <f aca="false">C37+(B37*B37)/(3.14*'cal-geom'!$H$17)</f>
        <v>0.0296418557399399</v>
      </c>
      <c r="L37" s="256" t="n">
        <f aca="false">J37/K37</f>
        <v>13.1170690164324</v>
      </c>
    </row>
    <row r="38" customFormat="false" ht="15.75" hidden="false" customHeight="false" outlineLevel="0" collapsed="false">
      <c r="A38" s="261" t="n">
        <v>3.25</v>
      </c>
      <c r="B38" s="242" t="n">
        <v>0.5342</v>
      </c>
      <c r="C38" s="242" t="n">
        <v>0.01656</v>
      </c>
      <c r="D38" s="242" t="n">
        <v>0.009</v>
      </c>
      <c r="E38" s="242" t="n">
        <v>-0.0404</v>
      </c>
      <c r="F38" s="242" t="n">
        <v>0.7445</v>
      </c>
      <c r="G38" s="242" t="n">
        <v>1</v>
      </c>
      <c r="H38" s="256" t="n">
        <f aca="false">B38/C38</f>
        <v>32.2584541062802</v>
      </c>
      <c r="I38" s="257" t="n">
        <f aca="false">C38*C38/(B38*B38*B38)*10000</f>
        <v>17.9890825132932</v>
      </c>
      <c r="J38" s="258" t="n">
        <f aca="false">B38*'cal-geom'!$H$20</f>
        <v>0.406944713375796</v>
      </c>
      <c r="K38" s="259" t="n">
        <f aca="false">C38+(B38*B38)/(3.14*'cal-geom'!$H$17)</f>
        <v>0.0307698190038983</v>
      </c>
      <c r="L38" s="256" t="n">
        <f aca="false">J38/K38</f>
        <v>13.2254503454908</v>
      </c>
    </row>
    <row r="39" customFormat="false" ht="15.75" hidden="false" customHeight="false" outlineLevel="0" collapsed="false">
      <c r="A39" s="261" t="n">
        <v>3.5</v>
      </c>
      <c r="B39" s="242" t="n">
        <v>0.5542</v>
      </c>
      <c r="C39" s="242" t="n">
        <v>0.01664</v>
      </c>
      <c r="D39" s="242" t="n">
        <v>0.0091</v>
      </c>
      <c r="E39" s="242" t="n">
        <v>-0.0381</v>
      </c>
      <c r="F39" s="242" t="n">
        <v>0.7186</v>
      </c>
      <c r="G39" s="242" t="n">
        <v>1</v>
      </c>
      <c r="H39" s="256" t="n">
        <f aca="false">B39/C39</f>
        <v>33.3052884615385</v>
      </c>
      <c r="I39" s="257" t="n">
        <f aca="false">C39*C39/(B39*B39*B39)*10000</f>
        <v>16.2669855007982</v>
      </c>
      <c r="J39" s="258" t="n">
        <f aca="false">B39*'cal-geom'!$H$20</f>
        <v>0.422180382165605</v>
      </c>
      <c r="K39" s="259" t="n">
        <f aca="false">C39+(B39*B39)/(3.14*'cal-geom'!$H$17)</f>
        <v>0.0319337441897621</v>
      </c>
      <c r="L39" s="256" t="n">
        <f aca="false">J39/K39</f>
        <v>13.2205099300869</v>
      </c>
    </row>
    <row r="40" customFormat="false" ht="15.75" hidden="false" customHeight="false" outlineLevel="0" collapsed="false">
      <c r="A40" s="261" t="n">
        <v>3.75</v>
      </c>
      <c r="B40" s="242" t="n">
        <v>0.5771</v>
      </c>
      <c r="C40" s="242" t="n">
        <v>0.01661</v>
      </c>
      <c r="D40" s="242" t="n">
        <v>0.00906</v>
      </c>
      <c r="E40" s="242" t="n">
        <v>-0.036</v>
      </c>
      <c r="F40" s="242" t="n">
        <v>0.6943</v>
      </c>
      <c r="G40" s="242" t="n">
        <v>1</v>
      </c>
      <c r="H40" s="256" t="n">
        <f aca="false">B40/C40</f>
        <v>34.7441300421433</v>
      </c>
      <c r="I40" s="257" t="n">
        <f aca="false">C40*C40/(B40*B40*B40)*10000</f>
        <v>14.3544329813051</v>
      </c>
      <c r="J40" s="258" t="n">
        <f aca="false">B40*'cal-geom'!$H$20</f>
        <v>0.439625222929936</v>
      </c>
      <c r="K40" s="259" t="n">
        <f aca="false">C40+(B40*B40)/(3.14*'cal-geom'!$H$17)</f>
        <v>0.0331937570750698</v>
      </c>
      <c r="L40" s="256" t="n">
        <f aca="false">J40/K40</f>
        <v>13.2442140230073</v>
      </c>
    </row>
    <row r="41" customFormat="false" ht="15.75" hidden="false" customHeight="false" outlineLevel="0" collapsed="false">
      <c r="A41" s="261" t="n">
        <v>4</v>
      </c>
      <c r="B41" s="242" t="n">
        <v>0.598</v>
      </c>
      <c r="C41" s="242" t="n">
        <v>0.01671</v>
      </c>
      <c r="D41" s="242" t="n">
        <v>0.00917</v>
      </c>
      <c r="E41" s="242" t="n">
        <v>-0.0338</v>
      </c>
      <c r="F41" s="242" t="n">
        <v>0.6664</v>
      </c>
      <c r="G41" s="242" t="n">
        <v>1</v>
      </c>
      <c r="H41" s="256" t="n">
        <f aca="false">B41/C41</f>
        <v>35.7869539198085</v>
      </c>
      <c r="I41" s="257" t="n">
        <f aca="false">C41*C41/(B41*B41*B41)*10000</f>
        <v>13.0571786979555</v>
      </c>
      <c r="J41" s="258" t="n">
        <f aca="false">B41*'cal-geom'!$H$20</f>
        <v>0.455546496815287</v>
      </c>
      <c r="K41" s="259" t="n">
        <f aca="false">C41+(B41*B41)/(3.14*'cal-geom'!$H$17)</f>
        <v>0.0345166878980892</v>
      </c>
      <c r="L41" s="256" t="n">
        <f aca="false">J41/K41</f>
        <v>13.1978623835604</v>
      </c>
    </row>
    <row r="42" customFormat="false" ht="15.75" hidden="false" customHeight="false" outlineLevel="0" collapsed="false">
      <c r="A42" s="261" t="n">
        <v>4.25</v>
      </c>
      <c r="B42" s="242" t="n">
        <v>0.6203</v>
      </c>
      <c r="C42" s="242" t="n">
        <v>0.01677</v>
      </c>
      <c r="D42" s="242" t="n">
        <v>0.00919</v>
      </c>
      <c r="E42" s="242" t="n">
        <v>-0.0318</v>
      </c>
      <c r="F42" s="242" t="n">
        <v>0.6389</v>
      </c>
      <c r="G42" s="242" t="n">
        <v>1</v>
      </c>
      <c r="H42" s="256" t="n">
        <f aca="false">B42/C42</f>
        <v>36.9886702444842</v>
      </c>
      <c r="I42" s="257" t="n">
        <f aca="false">C42*C42/(B42*B42*B42)*10000</f>
        <v>11.7831330539175</v>
      </c>
      <c r="J42" s="258" t="n">
        <f aca="false">B42*'cal-geom'!$H$20</f>
        <v>0.472534267515924</v>
      </c>
      <c r="K42" s="259" t="n">
        <f aca="false">C42+(B42*B42)/(3.14*'cal-geom'!$H$17)</f>
        <v>0.0359295074957928</v>
      </c>
      <c r="L42" s="256" t="n">
        <f aca="false">J42/K42</f>
        <v>13.1517045584679</v>
      </c>
    </row>
    <row r="43" customFormat="false" ht="15.75" hidden="false" customHeight="false" outlineLevel="0" collapsed="false">
      <c r="A43" s="261" t="n">
        <v>4.5</v>
      </c>
      <c r="B43" s="242" t="n">
        <v>0.6421</v>
      </c>
      <c r="C43" s="242" t="n">
        <v>0.01689</v>
      </c>
      <c r="D43" s="242" t="n">
        <v>0.00927</v>
      </c>
      <c r="E43" s="242" t="n">
        <v>-0.0298</v>
      </c>
      <c r="F43" s="242" t="n">
        <v>0.6089</v>
      </c>
      <c r="G43" s="242" t="n">
        <v>1</v>
      </c>
      <c r="H43" s="256" t="n">
        <f aca="false">B43/C43</f>
        <v>38.01657785672</v>
      </c>
      <c r="I43" s="257" t="n">
        <f aca="false">C43*C43/(B43*B43*B43)*10000</f>
        <v>10.7758438470816</v>
      </c>
      <c r="J43" s="258" t="n">
        <f aca="false">B43*'cal-geom'!$H$20</f>
        <v>0.489141146496815</v>
      </c>
      <c r="K43" s="259" t="n">
        <f aca="false">C43+(B43*B43)/(3.14*'cal-geom'!$H$17)</f>
        <v>0.0374198661861193</v>
      </c>
      <c r="L43" s="256" t="n">
        <f aca="false">J43/K43</f>
        <v>13.0716968378219</v>
      </c>
    </row>
    <row r="44" customFormat="false" ht="15.75" hidden="false" customHeight="false" outlineLevel="0" collapsed="false">
      <c r="A44" s="261" t="n">
        <v>4.75</v>
      </c>
      <c r="B44" s="242" t="n">
        <v>0.6633</v>
      </c>
      <c r="C44" s="242" t="n">
        <v>0.01708</v>
      </c>
      <c r="D44" s="242" t="n">
        <v>0.00942</v>
      </c>
      <c r="E44" s="242" t="n">
        <v>-0.0278</v>
      </c>
      <c r="F44" s="242" t="n">
        <v>0.5764</v>
      </c>
      <c r="G44" s="242" t="n">
        <v>1</v>
      </c>
      <c r="H44" s="256" t="n">
        <f aca="false">B44/C44</f>
        <v>38.8348946135831</v>
      </c>
      <c r="I44" s="257" t="n">
        <f aca="false">C44*C44/(B44*B44*B44)*10000</f>
        <v>9.99644868164835</v>
      </c>
      <c r="J44" s="258" t="n">
        <f aca="false">B44*'cal-geom'!$H$20</f>
        <v>0.505290955414013</v>
      </c>
      <c r="K44" s="259" t="n">
        <f aca="false">C44+(B44*B44)/(3.14*'cal-geom'!$H$17)</f>
        <v>0.0389879011860128</v>
      </c>
      <c r="L44" s="256" t="n">
        <f aca="false">J44/K44</f>
        <v>12.9601989346195</v>
      </c>
    </row>
    <row r="45" customFormat="false" ht="15.75" hidden="false" customHeight="false" outlineLevel="0" collapsed="false">
      <c r="A45" s="261" t="n">
        <v>5</v>
      </c>
      <c r="B45" s="242" t="n">
        <v>0.6844</v>
      </c>
      <c r="C45" s="242" t="n">
        <v>0.01731</v>
      </c>
      <c r="D45" s="242" t="n">
        <v>0.00963</v>
      </c>
      <c r="E45" s="242" t="n">
        <v>-0.0259</v>
      </c>
      <c r="F45" s="242" t="n">
        <v>0.5424</v>
      </c>
      <c r="G45" s="242" t="n">
        <v>1</v>
      </c>
      <c r="H45" s="256" t="n">
        <f aca="false">B45/C45</f>
        <v>39.5378393991912</v>
      </c>
      <c r="I45" s="257" t="n">
        <f aca="false">C45*C45/(B45*B45*B45)*10000</f>
        <v>9.34682546584624</v>
      </c>
      <c r="J45" s="258" t="n">
        <f aca="false">B45*'cal-geom'!$H$20</f>
        <v>0.521364585987261</v>
      </c>
      <c r="K45" s="259" t="n">
        <f aca="false">C45+(B45*B45)/(3.14*'cal-geom'!$H$17)</f>
        <v>0.040633879044799</v>
      </c>
      <c r="L45" s="256" t="n">
        <f aca="false">J45/K45</f>
        <v>12.8307854982896</v>
      </c>
    </row>
    <row r="46" customFormat="false" ht="15.75" hidden="false" customHeight="false" outlineLevel="0" collapsed="false">
      <c r="A46" s="261" t="n">
        <v>5.25</v>
      </c>
      <c r="B46" s="242" t="n">
        <v>0.7053</v>
      </c>
      <c r="C46" s="242" t="n">
        <v>0.01759</v>
      </c>
      <c r="D46" s="242" t="n">
        <v>0.00983</v>
      </c>
      <c r="E46" s="242" t="n">
        <v>-0.0239</v>
      </c>
      <c r="F46" s="242" t="n">
        <v>0.5065</v>
      </c>
      <c r="G46" s="242" t="n">
        <v>1</v>
      </c>
      <c r="H46" s="256" t="n">
        <f aca="false">B46/C46</f>
        <v>40.0966458214895</v>
      </c>
      <c r="I46" s="257" t="n">
        <f aca="false">C46*C46/(B46*B46*B46)*10000</f>
        <v>8.81881084249342</v>
      </c>
      <c r="J46" s="258" t="n">
        <f aca="false">B46*'cal-geom'!$H$20</f>
        <v>0.537285859872612</v>
      </c>
      <c r="K46" s="259" t="n">
        <f aca="false">C46+(B46*B46)/(3.14*'cal-geom'!$H$17)</f>
        <v>0.0423601448645165</v>
      </c>
      <c r="L46" s="256" t="n">
        <f aca="false">J46/K46</f>
        <v>12.6837587923991</v>
      </c>
    </row>
    <row r="47" customFormat="false" ht="15.75" hidden="false" customHeight="false" outlineLevel="0" collapsed="false">
      <c r="A47" s="261" t="n">
        <v>5.5</v>
      </c>
      <c r="B47" s="242" t="n">
        <v>0.7254</v>
      </c>
      <c r="C47" s="242" t="n">
        <v>0.01797</v>
      </c>
      <c r="D47" s="242" t="n">
        <v>0.01014</v>
      </c>
      <c r="E47" s="242" t="n">
        <v>-0.022</v>
      </c>
      <c r="F47" s="242" t="n">
        <v>0.4677</v>
      </c>
      <c r="G47" s="242" t="n">
        <v>1</v>
      </c>
      <c r="H47" s="256" t="n">
        <f aca="false">B47/C47</f>
        <v>40.3672787979967</v>
      </c>
      <c r="I47" s="257" t="n">
        <f aca="false">C47*C47/(B47*B47*B47)*10000</f>
        <v>8.45986631939089</v>
      </c>
      <c r="J47" s="258" t="n">
        <f aca="false">B47*'cal-geom'!$H$20</f>
        <v>0.55259770700637</v>
      </c>
      <c r="K47" s="259" t="n">
        <f aca="false">C47+(B47*B47)/(3.14*'cal-geom'!$H$17)</f>
        <v>0.0441720868180559</v>
      </c>
      <c r="L47" s="256" t="n">
        <f aca="false">J47/K47</f>
        <v>12.5101109504405</v>
      </c>
    </row>
    <row r="48" customFormat="false" ht="15.75" hidden="false" customHeight="false" outlineLevel="0" collapsed="false">
      <c r="A48" s="261" t="n">
        <v>5.75</v>
      </c>
      <c r="B48" s="242" t="n">
        <v>0.7447</v>
      </c>
      <c r="C48" s="242" t="n">
        <v>0.01842</v>
      </c>
      <c r="D48" s="242" t="n">
        <v>0.0105</v>
      </c>
      <c r="E48" s="242" t="n">
        <v>-0.02</v>
      </c>
      <c r="F48" s="242" t="n">
        <v>0.426</v>
      </c>
      <c r="G48" s="242" t="n">
        <v>1</v>
      </c>
      <c r="H48" s="262" t="n">
        <f aca="false">B48/C48</f>
        <v>40.42888165038</v>
      </c>
      <c r="I48" s="257" t="n">
        <f aca="false">C48*C48/(B48*B48*B48)*10000</f>
        <v>8.21552251504479</v>
      </c>
      <c r="J48" s="258" t="n">
        <f aca="false">B48*'cal-geom'!$H$20</f>
        <v>0.567300127388535</v>
      </c>
      <c r="K48" s="259" t="n">
        <f aca="false">C48+(B48*B48)/(3.14*'cal-geom'!$H$17)</f>
        <v>0.0460349007386618</v>
      </c>
      <c r="L48" s="256" t="n">
        <f aca="false">J48/K48</f>
        <v>12.3232616620393</v>
      </c>
    </row>
    <row r="49" customFormat="false" ht="15.75" hidden="false" customHeight="false" outlineLevel="0" collapsed="false">
      <c r="A49" s="261" t="n">
        <v>6</v>
      </c>
      <c r="B49" s="242" t="n">
        <v>0.7634</v>
      </c>
      <c r="C49" s="242" t="n">
        <v>0.01898</v>
      </c>
      <c r="D49" s="242" t="n">
        <v>0.01094</v>
      </c>
      <c r="E49" s="242" t="n">
        <v>-0.0181</v>
      </c>
      <c r="F49" s="242" t="n">
        <v>0.3825</v>
      </c>
      <c r="G49" s="242" t="n">
        <v>1</v>
      </c>
      <c r="H49" s="256" t="n">
        <f aca="false">B49/C49</f>
        <v>40.2212855637513</v>
      </c>
      <c r="I49" s="263" t="n">
        <f aca="false">C49*C49/(B49*B49*B49)*10000</f>
        <v>8.09722019025742</v>
      </c>
      <c r="J49" s="258" t="n">
        <f aca="false">B49*'cal-geom'!$H$20</f>
        <v>0.581545477707006</v>
      </c>
      <c r="K49" s="259" t="n">
        <f aca="false">C49+(B49*B49)/(3.14*'cal-geom'!$H$17)</f>
        <v>0.047999176906035</v>
      </c>
      <c r="L49" s="256" t="n">
        <f aca="false">J49/K49</f>
        <v>12.1157385437142</v>
      </c>
    </row>
    <row r="50" customFormat="false" ht="15.75" hidden="false" customHeight="false" outlineLevel="0" collapsed="false">
      <c r="A50" s="261" t="n">
        <v>6.25</v>
      </c>
      <c r="B50" s="242" t="n">
        <v>0.7812</v>
      </c>
      <c r="C50" s="242" t="n">
        <v>0.01969</v>
      </c>
      <c r="D50" s="242" t="n">
        <v>0.01147</v>
      </c>
      <c r="E50" s="242" t="n">
        <v>-0.0161</v>
      </c>
      <c r="F50" s="242" t="n">
        <v>0.3374</v>
      </c>
      <c r="G50" s="242" t="n">
        <v>1</v>
      </c>
      <c r="H50" s="256" t="n">
        <f aca="false">B50/C50</f>
        <v>39.6749619095988</v>
      </c>
      <c r="I50" s="257" t="n">
        <f aca="false">C50*C50/(B50*B50*B50)*10000</f>
        <v>8.13213778560126</v>
      </c>
      <c r="J50" s="258" t="n">
        <f aca="false">B50*'cal-geom'!$H$20</f>
        <v>0.595105222929936</v>
      </c>
      <c r="K50" s="259" t="n">
        <f aca="false">C50+(B50*B50)/(3.14*'cal-geom'!$H$17)</f>
        <v>0.0500782190315915</v>
      </c>
      <c r="L50" s="256" t="n">
        <f aca="false">J50/K50</f>
        <v>11.8835141192725</v>
      </c>
    </row>
    <row r="51" customFormat="false" ht="15.75" hidden="false" customHeight="false" outlineLevel="0" collapsed="false">
      <c r="A51" s="261" t="n">
        <v>6.5</v>
      </c>
      <c r="B51" s="242" t="n">
        <v>0.7982</v>
      </c>
      <c r="C51" s="242" t="n">
        <v>0.02055</v>
      </c>
      <c r="D51" s="242" t="n">
        <v>0.01219</v>
      </c>
      <c r="E51" s="242" t="n">
        <v>-0.0142</v>
      </c>
      <c r="F51" s="242" t="n">
        <v>0.2911</v>
      </c>
      <c r="G51" s="242" t="n">
        <v>1</v>
      </c>
      <c r="H51" s="256" t="n">
        <f aca="false">B51/C51</f>
        <v>38.8418491484185</v>
      </c>
      <c r="I51" s="257" t="n">
        <f aca="false">C51*C51/(B51*B51*B51)*10000</f>
        <v>8.30402182771859</v>
      </c>
      <c r="J51" s="258" t="n">
        <f aca="false">B51*'cal-geom'!$H$20</f>
        <v>0.608055541401274</v>
      </c>
      <c r="K51" s="259" t="n">
        <f aca="false">C51+(B51*B51)/(3.14*'cal-geom'!$H$17)</f>
        <v>0.0522751895596788</v>
      </c>
      <c r="L51" s="256" t="n">
        <f aca="false">J51/K51</f>
        <v>11.6318189665692</v>
      </c>
    </row>
    <row r="52" customFormat="false" ht="15.75" hidden="false" customHeight="false" outlineLevel="0" collapsed="false">
      <c r="A52" s="261" t="n">
        <v>6.75</v>
      </c>
      <c r="B52" s="242" t="n">
        <v>0.8144</v>
      </c>
      <c r="C52" s="242" t="n">
        <v>0.0216</v>
      </c>
      <c r="D52" s="242" t="n">
        <v>0.01304</v>
      </c>
      <c r="E52" s="242" t="n">
        <v>-0.0123</v>
      </c>
      <c r="F52" s="242" t="n">
        <v>0.2464</v>
      </c>
      <c r="G52" s="242" t="n">
        <v>1</v>
      </c>
      <c r="H52" s="256" t="n">
        <f aca="false">B52/C52</f>
        <v>37.7037037037037</v>
      </c>
      <c r="I52" s="257" t="n">
        <f aca="false">C52*C52/(B52*B52*B52)*10000</f>
        <v>8.63762225479635</v>
      </c>
      <c r="J52" s="258" t="n">
        <f aca="false">B52*'cal-geom'!$H$20</f>
        <v>0.620396433121019</v>
      </c>
      <c r="K52" s="259" t="n">
        <f aca="false">C52+(B52*B52)/(3.14*'cal-geom'!$H$17)</f>
        <v>0.0546260252646827</v>
      </c>
      <c r="L52" s="256" t="n">
        <f aca="false">J52/K52</f>
        <v>11.3571586091973</v>
      </c>
    </row>
    <row r="53" customFormat="false" ht="15.75" hidden="false" customHeight="false" outlineLevel="0" collapsed="false">
      <c r="A53" s="261" t="n">
        <v>7</v>
      </c>
      <c r="B53" s="242" t="n">
        <v>0.8279</v>
      </c>
      <c r="C53" s="242" t="n">
        <v>0.02262</v>
      </c>
      <c r="D53" s="242" t="n">
        <v>0.01382</v>
      </c>
      <c r="E53" s="242" t="n">
        <v>-0.0103</v>
      </c>
      <c r="F53" s="242" t="n">
        <v>0.2005</v>
      </c>
      <c r="G53" s="242" t="n">
        <v>1</v>
      </c>
      <c r="H53" s="256" t="n">
        <f aca="false">B53/C53</f>
        <v>36.6003536693192</v>
      </c>
      <c r="I53" s="257" t="n">
        <f aca="false">C53*C53/(B53*B53*B53)*10000</f>
        <v>9.01678165943499</v>
      </c>
      <c r="J53" s="258" t="n">
        <f aca="false">B53*'cal-geom'!$H$20</f>
        <v>0.63068050955414</v>
      </c>
      <c r="K53" s="259" t="n">
        <f aca="false">C53+(B53*B53)/(3.14*'cal-geom'!$H$17)</f>
        <v>0.0567500200961805</v>
      </c>
      <c r="L53" s="256" t="n">
        <f aca="false">J53/K53</f>
        <v>11.1133090082657</v>
      </c>
    </row>
    <row r="54" customFormat="false" ht="15.75" hidden="false" customHeight="false" outlineLevel="0" collapsed="false">
      <c r="A54" s="261" t="n">
        <v>7.25</v>
      </c>
      <c r="B54" s="242" t="n">
        <v>0.8392</v>
      </c>
      <c r="C54" s="242" t="n">
        <v>0.02369</v>
      </c>
      <c r="D54" s="242" t="n">
        <v>0.01467</v>
      </c>
      <c r="E54" s="242" t="n">
        <v>-0.0083</v>
      </c>
      <c r="F54" s="242" t="n">
        <v>0.1519</v>
      </c>
      <c r="G54" s="242" t="n">
        <v>1</v>
      </c>
      <c r="H54" s="256" t="n">
        <f aca="false">B54/C54</f>
        <v>35.4242296327564</v>
      </c>
      <c r="I54" s="257" t="n">
        <f aca="false">C54*C54/(B54*B54*B54)*10000</f>
        <v>9.4958467238898</v>
      </c>
      <c r="J54" s="258" t="n">
        <f aca="false">B54*'cal-geom'!$H$20</f>
        <v>0.639288662420382</v>
      </c>
      <c r="K54" s="259" t="n">
        <f aca="false">C54+(B54*B54)/(3.14*'cal-geom'!$H$17)</f>
        <v>0.0587580590503376</v>
      </c>
      <c r="L54" s="256" t="n">
        <f aca="false">J54/K54</f>
        <v>10.8800166777583</v>
      </c>
    </row>
    <row r="55" customFormat="false" ht="15.75" hidden="false" customHeight="false" outlineLevel="0" collapsed="false">
      <c r="A55" s="261" t="n">
        <v>7.75</v>
      </c>
      <c r="B55" s="242" t="n">
        <v>0.8648</v>
      </c>
      <c r="C55" s="242" t="n">
        <v>0.02802</v>
      </c>
      <c r="D55" s="242" t="n">
        <v>0.01861</v>
      </c>
      <c r="E55" s="242" t="n">
        <v>-0.0038</v>
      </c>
      <c r="F55" s="242" t="n">
        <v>0.0823</v>
      </c>
      <c r="G55" s="242" t="n">
        <v>1</v>
      </c>
      <c r="H55" s="256" t="n">
        <f aca="false">B55/C55</f>
        <v>30.8636688079943</v>
      </c>
      <c r="I55" s="257" t="n">
        <f aca="false">C55*C55/(B55*B55*B55)*10000</f>
        <v>12.1391763067249</v>
      </c>
      <c r="J55" s="258" t="n">
        <f aca="false">B55*'cal-geom'!$H$20</f>
        <v>0.658790318471338</v>
      </c>
      <c r="K55" s="259" t="n">
        <f aca="false">C55+(B55*B55)/(3.14*'cal-geom'!$H$17)</f>
        <v>0.0652602116609505</v>
      </c>
      <c r="L55" s="256" t="n">
        <f aca="false">J55/K55</f>
        <v>10.0948235027796</v>
      </c>
    </row>
    <row r="56" customFormat="false" ht="15.75" hidden="false" customHeight="false" outlineLevel="0" collapsed="false">
      <c r="A56" s="261" t="n">
        <v>8.25</v>
      </c>
      <c r="B56" s="242" t="n">
        <v>0.9067</v>
      </c>
      <c r="C56" s="242" t="n">
        <v>0.0327</v>
      </c>
      <c r="D56" s="242" t="n">
        <v>0.02321</v>
      </c>
      <c r="E56" s="242" t="n">
        <v>-0.0016</v>
      </c>
      <c r="F56" s="242" t="n">
        <v>0.0648</v>
      </c>
      <c r="G56" s="242" t="n">
        <v>1</v>
      </c>
      <c r="H56" s="256" t="n">
        <f aca="false">B56/C56</f>
        <v>27.7278287461774</v>
      </c>
      <c r="I56" s="257" t="n">
        <f aca="false">C56*C56/(B56*B56*B56)*10000</f>
        <v>14.3451356093108</v>
      </c>
      <c r="J56" s="258" t="n">
        <f aca="false">B56*'cal-geom'!$H$20</f>
        <v>0.690709044585987</v>
      </c>
      <c r="K56" s="259" t="n">
        <f aca="false">C56+(B56*B56)/(3.14*'cal-geom'!$H$17)</f>
        <v>0.0736362456676182</v>
      </c>
      <c r="L56" s="256" t="n">
        <f aca="false">J56/K56</f>
        <v>9.38001439812309</v>
      </c>
    </row>
    <row r="57" customFormat="false" ht="15.75" hidden="false" customHeight="false" outlineLevel="0" collapsed="false">
      <c r="A57" s="261" t="n">
        <v>8.75</v>
      </c>
      <c r="B57" s="242" t="n">
        <v>0.9464</v>
      </c>
      <c r="C57" s="242" t="n">
        <v>0.03774</v>
      </c>
      <c r="D57" s="242" t="n">
        <v>0.0289</v>
      </c>
      <c r="E57" s="242" t="n">
        <v>0.0009</v>
      </c>
      <c r="F57" s="242" t="n">
        <v>0.0577</v>
      </c>
      <c r="G57" s="242" t="n">
        <v>1</v>
      </c>
      <c r="H57" s="256" t="n">
        <f aca="false">B57/C57</f>
        <v>25.0768415474298</v>
      </c>
      <c r="I57" s="257" t="n">
        <f aca="false">C57*C57/(B57*B57*B57)*10000</f>
        <v>16.802720248355</v>
      </c>
      <c r="J57" s="258" t="n">
        <f aca="false">B57*'cal-geom'!$H$20</f>
        <v>0.720951847133758</v>
      </c>
      <c r="K57" s="259" t="n">
        <f aca="false">C57+(B57*B57)/(3.14*'cal-geom'!$H$17)</f>
        <v>0.0823395258931044</v>
      </c>
      <c r="L57" s="256" t="n">
        <f aca="false">J57/K57</f>
        <v>8.7558416120797</v>
      </c>
    </row>
    <row r="58" customFormat="false" ht="15.75" hidden="false" customHeight="false" outlineLevel="0" collapsed="false">
      <c r="A58" s="261" t="n">
        <v>9</v>
      </c>
      <c r="B58" s="242" t="n">
        <v>0.9629</v>
      </c>
      <c r="C58" s="242" t="n">
        <v>0.0407</v>
      </c>
      <c r="D58" s="242" t="n">
        <v>0.0322</v>
      </c>
      <c r="E58" s="242" t="n">
        <v>0.0023</v>
      </c>
      <c r="F58" s="242" t="n">
        <v>0.0563</v>
      </c>
      <c r="G58" s="242" t="n">
        <v>1</v>
      </c>
      <c r="H58" s="256" t="n">
        <f aca="false">B58/C58</f>
        <v>23.6584766584767</v>
      </c>
      <c r="I58" s="257" t="n">
        <f aca="false">C58*C58/(B58*B58*B58)*10000</f>
        <v>18.5543292229747</v>
      </c>
      <c r="J58" s="258" t="n">
        <f aca="false">B58*'cal-geom'!$H$20</f>
        <v>0.73352127388535</v>
      </c>
      <c r="K58" s="259" t="n">
        <f aca="false">C58+(B58*B58)/(3.14*'cal-geom'!$H$17)</f>
        <v>0.0868682222775494</v>
      </c>
      <c r="L58" s="256" t="n">
        <f aca="false">J58/K58</f>
        <v>8.4440691273928</v>
      </c>
    </row>
    <row r="59" customFormat="false" ht="15.75" hidden="false" customHeight="false" outlineLevel="0" collapsed="false">
      <c r="A59" s="261" t="n">
        <v>9.25</v>
      </c>
      <c r="B59" s="242" t="n">
        <v>0.9752</v>
      </c>
      <c r="C59" s="242" t="n">
        <v>0.04395</v>
      </c>
      <c r="D59" s="242" t="n">
        <v>0.03585</v>
      </c>
      <c r="E59" s="242" t="n">
        <v>0.004</v>
      </c>
      <c r="F59" s="242" t="n">
        <v>0.0556</v>
      </c>
      <c r="G59" s="242" t="n">
        <v>1</v>
      </c>
      <c r="H59" s="256" t="n">
        <f aca="false">B59/C59</f>
        <v>22.188850967008</v>
      </c>
      <c r="I59" s="257" t="n">
        <f aca="false">C59*C59/(B59*B59*B59)*10000</f>
        <v>20.8274778364814</v>
      </c>
      <c r="J59" s="258" t="n">
        <f aca="false">B59*'cal-geom'!$H$20</f>
        <v>0.742891210191083</v>
      </c>
      <c r="K59" s="259" t="n">
        <f aca="false">C59+(B59*B59)/(3.14*'cal-geom'!$H$17)</f>
        <v>0.0913052533072024</v>
      </c>
      <c r="L59" s="256" t="n">
        <f aca="false">J59/K59</f>
        <v>8.13634685061962</v>
      </c>
    </row>
    <row r="60" customFormat="false" ht="15.75" hidden="false" customHeight="false" outlineLevel="0" collapsed="false">
      <c r="A60" s="261" t="n">
        <v>9.5</v>
      </c>
      <c r="B60" s="242" t="n">
        <v>0.9815</v>
      </c>
      <c r="C60" s="242" t="n">
        <v>0.04757</v>
      </c>
      <c r="D60" s="242" t="n">
        <v>0.03992</v>
      </c>
      <c r="E60" s="242" t="n">
        <v>0.006</v>
      </c>
      <c r="F60" s="242" t="n">
        <v>0.0555</v>
      </c>
      <c r="G60" s="242" t="n">
        <v>1</v>
      </c>
      <c r="H60" s="256" t="n">
        <f aca="false">B60/C60</f>
        <v>20.6327517342863</v>
      </c>
      <c r="I60" s="257" t="n">
        <f aca="false">C60*C60/(B60*B60*B60)*10000</f>
        <v>23.9329035737705</v>
      </c>
      <c r="J60" s="258" t="n">
        <f aca="false">B60*'cal-geom'!$H$20</f>
        <v>0.747690445859873</v>
      </c>
      <c r="K60" s="259" t="n">
        <f aca="false">C60+(B60*B60)/(3.14*'cal-geom'!$H$17)</f>
        <v>0.0955390797216837</v>
      </c>
      <c r="L60" s="256" t="n">
        <f aca="false">J60/K60</f>
        <v>7.82601683036911</v>
      </c>
    </row>
    <row r="61" customFormat="false" ht="15.75" hidden="false" customHeight="false" outlineLevel="0" collapsed="false">
      <c r="A61" s="261" t="n">
        <v>9.75</v>
      </c>
      <c r="B61" s="242" t="n">
        <v>0.9806</v>
      </c>
      <c r="C61" s="242" t="n">
        <v>0.05155</v>
      </c>
      <c r="D61" s="242" t="n">
        <v>0.04444</v>
      </c>
      <c r="E61" s="242" t="n">
        <v>0.0082</v>
      </c>
      <c r="F61" s="242" t="n">
        <v>0.056</v>
      </c>
      <c r="G61" s="242" t="n">
        <v>1</v>
      </c>
      <c r="H61" s="256" t="n">
        <f aca="false">B61/C61</f>
        <v>19.0223084384093</v>
      </c>
      <c r="I61" s="257" t="n">
        <f aca="false">C61*C61/(B61*B61*B61)*10000</f>
        <v>28.1826399629933</v>
      </c>
      <c r="J61" s="258" t="n">
        <f aca="false">B61*'cal-geom'!$H$20</f>
        <v>0.747004840764331</v>
      </c>
      <c r="K61" s="259" t="n">
        <f aca="false">C61+(B61*B61)/(3.14*'cal-geom'!$H$17)</f>
        <v>0.0994311482329634</v>
      </c>
      <c r="L61" s="256" t="n">
        <f aca="false">J61/K61</f>
        <v>7.51278501797171</v>
      </c>
    </row>
    <row r="62" customFormat="false" ht="15.75" hidden="false" customHeight="false" outlineLevel="0" collapsed="false">
      <c r="A62" s="261" t="n">
        <v>10</v>
      </c>
      <c r="B62" s="242" t="n">
        <v>0.9729</v>
      </c>
      <c r="C62" s="242" t="n">
        <v>0.05579</v>
      </c>
      <c r="D62" s="242" t="n">
        <v>0.04912</v>
      </c>
      <c r="E62" s="242" t="n">
        <v>0.0105</v>
      </c>
      <c r="F62" s="242" t="n">
        <v>0.0569</v>
      </c>
      <c r="G62" s="242" t="n">
        <v>1</v>
      </c>
      <c r="H62" s="264" t="n">
        <f aca="false">B62/C62</f>
        <v>17.4386090697258</v>
      </c>
      <c r="I62" s="265" t="n">
        <f aca="false">C62*C62/(B62*B62*B62)*10000</f>
        <v>33.7993316535224</v>
      </c>
      <c r="J62" s="266" t="n">
        <f aca="false">B62*'cal-geom'!$H$20</f>
        <v>0.741139108280255</v>
      </c>
      <c r="K62" s="267" t="n">
        <f aca="false">C62+(B62*B62)/(3.14*'cal-geom'!$H$17)</f>
        <v>0.102922142883391</v>
      </c>
      <c r="L62" s="256" t="n">
        <f aca="false">J62/K62</f>
        <v>7.200968494408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3" activePane="bottomLeft" state="frozen"/>
      <selection pane="topLeft" activeCell="A1" activeCellId="0" sqref="A1"/>
      <selection pane="bottomLeft" activeCell="A27" activeCellId="0" sqref="A27:C39"/>
    </sheetView>
  </sheetViews>
  <sheetFormatPr defaultColWidth="11.0546875" defaultRowHeight="12.75" zeroHeight="false" outlineLevelRow="0" outlineLevelCol="0"/>
  <sheetData>
    <row r="1" customFormat="false" ht="12.75" hidden="false" customHeight="false" outlineLevel="0" collapsed="false">
      <c r="A1" s="0" t="s">
        <v>205</v>
      </c>
      <c r="B1" s="0" t="s">
        <v>293</v>
      </c>
    </row>
    <row r="3" customFormat="false" ht="15.75" hidden="false" customHeight="false" outlineLevel="0" collapsed="false">
      <c r="A3" s="247" t="s">
        <v>287</v>
      </c>
    </row>
    <row r="4" customFormat="false" ht="15.75" hidden="false" customHeight="false" outlineLevel="0" collapsed="false">
      <c r="A4" s="247" t="s">
        <v>242</v>
      </c>
    </row>
    <row r="5" customFormat="false" ht="15.75" hidden="false" customHeight="false" outlineLevel="0" collapsed="false">
      <c r="A5" s="247" t="s">
        <v>243</v>
      </c>
    </row>
    <row r="6" customFormat="false" ht="15.75" hidden="false" customHeight="false" outlineLevel="0" collapsed="false">
      <c r="A6" s="247" t="s">
        <v>244</v>
      </c>
    </row>
    <row r="7" customFormat="false" ht="15.75" hidden="false" customHeight="false" outlineLevel="0" collapsed="false">
      <c r="A7" s="247" t="s">
        <v>294</v>
      </c>
    </row>
    <row r="8" customFormat="false" ht="17.25" hidden="false" customHeight="true" outlineLevel="0" collapsed="false"/>
    <row r="9" customFormat="false" ht="18.75" hidden="false" customHeight="true" outlineLevel="0" collapsed="false">
      <c r="A9" s="248" t="s">
        <v>185</v>
      </c>
      <c r="B9" s="249" t="s">
        <v>249</v>
      </c>
      <c r="C9" s="249" t="s">
        <v>250</v>
      </c>
      <c r="D9" s="249" t="s">
        <v>251</v>
      </c>
      <c r="E9" s="249" t="s">
        <v>252</v>
      </c>
      <c r="F9" s="249" t="s">
        <v>253</v>
      </c>
      <c r="G9" s="249" t="s">
        <v>254</v>
      </c>
      <c r="H9" s="268" t="s">
        <v>188</v>
      </c>
      <c r="I9" s="269" t="s">
        <v>289</v>
      </c>
      <c r="J9" s="270" t="s">
        <v>290</v>
      </c>
      <c r="K9" s="253" t="s">
        <v>291</v>
      </c>
      <c r="L9" s="253" t="s">
        <v>292</v>
      </c>
    </row>
    <row r="10" customFormat="false" ht="15.75" hidden="false" customHeight="false" outlineLevel="0" collapsed="false">
      <c r="A10" s="261" t="n">
        <v>-3.75</v>
      </c>
      <c r="B10" s="242" t="n">
        <v>-0.4272</v>
      </c>
      <c r="C10" s="242" t="n">
        <v>0.0144</v>
      </c>
      <c r="D10" s="242" t="n">
        <v>0.00733</v>
      </c>
      <c r="E10" s="242" t="n">
        <v>-0.0047</v>
      </c>
      <c r="F10" s="242" t="n">
        <v>1</v>
      </c>
      <c r="G10" s="242" t="n">
        <v>0.4667</v>
      </c>
      <c r="H10" s="256" t="n">
        <f aca="false">B10/C10</f>
        <v>-29.6666666666667</v>
      </c>
      <c r="I10" s="257" t="n">
        <f aca="false">C10*C10/(B10*B10*B10)*10000</f>
        <v>-26.5969141905531</v>
      </c>
      <c r="J10" s="258" t="n">
        <f aca="false">B10*'cal-geom'!$H$20</f>
        <v>-0.325433885350319</v>
      </c>
      <c r="K10" s="259" t="n">
        <f aca="false">C10+(B10*B10)/(3.14*'cal-geom'!$H$17)</f>
        <v>0.0234874757897876</v>
      </c>
      <c r="L10" s="260" t="n">
        <f aca="false">J10/K10</f>
        <v>-13.8556347332912</v>
      </c>
    </row>
    <row r="11" customFormat="false" ht="15.75" hidden="false" customHeight="false" outlineLevel="0" collapsed="false">
      <c r="A11" s="261" t="n">
        <v>-3.5</v>
      </c>
      <c r="B11" s="242" t="n">
        <v>-0.41</v>
      </c>
      <c r="C11" s="242" t="n">
        <v>0.01411</v>
      </c>
      <c r="D11" s="242" t="n">
        <v>0.00725</v>
      </c>
      <c r="E11" s="242" t="n">
        <v>-0.0026</v>
      </c>
      <c r="F11" s="242" t="n">
        <v>1</v>
      </c>
      <c r="G11" s="242" t="n">
        <v>0.523</v>
      </c>
      <c r="H11" s="256" t="n">
        <f aca="false">B11/C11</f>
        <v>-29.0574060949681</v>
      </c>
      <c r="I11" s="257" t="n">
        <f aca="false">C11*C11/(B11*B11*B11)*10000</f>
        <v>-28.8870010591837</v>
      </c>
      <c r="J11" s="258" t="n">
        <f aca="false">B11*'cal-geom'!$H$20</f>
        <v>-0.312331210191083</v>
      </c>
      <c r="K11" s="259" t="n">
        <f aca="false">C11+(B11*B11)/(3.14*'cal-geom'!$H$17)</f>
        <v>0.0224804439426539</v>
      </c>
      <c r="L11" s="256" t="n">
        <f aca="false">J11/K11</f>
        <v>-13.8934627353365</v>
      </c>
    </row>
    <row r="12" customFormat="false" ht="15.75" hidden="false" customHeight="false" outlineLevel="0" collapsed="false">
      <c r="A12" s="261" t="n">
        <v>-3.25</v>
      </c>
      <c r="B12" s="242" t="n">
        <v>-0.3927</v>
      </c>
      <c r="C12" s="242" t="n">
        <v>0.01388</v>
      </c>
      <c r="D12" s="242" t="n">
        <v>0.00719</v>
      </c>
      <c r="E12" s="242" t="n">
        <v>-0.0005</v>
      </c>
      <c r="F12" s="242" t="n">
        <v>1</v>
      </c>
      <c r="G12" s="242" t="n">
        <v>0.5763</v>
      </c>
      <c r="H12" s="256" t="n">
        <f aca="false">B12/C12</f>
        <v>-28.292507204611</v>
      </c>
      <c r="I12" s="257" t="n">
        <f aca="false">C12*C12/(B12*B12*B12)*10000</f>
        <v>-31.8123849042694</v>
      </c>
      <c r="J12" s="258" t="n">
        <f aca="false">B12*'cal-geom'!$H$20</f>
        <v>-0.299152356687898</v>
      </c>
      <c r="K12" s="259" t="n">
        <f aca="false">C12+(B12*B12)/(3.14*'cal-geom'!$H$17)</f>
        <v>0.0215589631121786</v>
      </c>
      <c r="L12" s="256" t="n">
        <f aca="false">J12/K12</f>
        <v>-13.8760085599343</v>
      </c>
    </row>
    <row r="13" customFormat="false" ht="15.75" hidden="false" customHeight="false" outlineLevel="0" collapsed="false">
      <c r="A13" s="261" t="n">
        <v>-3</v>
      </c>
      <c r="B13" s="242" t="n">
        <v>-0.3757</v>
      </c>
      <c r="C13" s="242" t="n">
        <v>0.01371</v>
      </c>
      <c r="D13" s="242" t="n">
        <v>0.00717</v>
      </c>
      <c r="E13" s="242" t="n">
        <v>0.0017</v>
      </c>
      <c r="F13" s="242" t="n">
        <v>1</v>
      </c>
      <c r="G13" s="242" t="n">
        <v>0.628</v>
      </c>
      <c r="H13" s="256" t="n">
        <f aca="false">B13/C13</f>
        <v>-27.4033552151714</v>
      </c>
      <c r="I13" s="257" t="n">
        <f aca="false">C13*C13/(B13*B13*B13)*10000</f>
        <v>-35.4447015919284</v>
      </c>
      <c r="J13" s="258" t="n">
        <f aca="false">B13*'cal-geom'!$H$20</f>
        <v>-0.286202038216561</v>
      </c>
      <c r="K13" s="259" t="n">
        <f aca="false">C13+(B13*B13)/(3.14*'cal-geom'!$H$17)</f>
        <v>0.0207385084117973</v>
      </c>
      <c r="L13" s="256" t="n">
        <f aca="false">J13/K13</f>
        <v>-13.8005121937194</v>
      </c>
    </row>
    <row r="14" customFormat="false" ht="15.75" hidden="false" customHeight="false" outlineLevel="0" collapsed="false">
      <c r="A14" s="261" t="n">
        <v>-2.75</v>
      </c>
      <c r="B14" s="242" t="n">
        <v>-0.3592</v>
      </c>
      <c r="C14" s="242" t="n">
        <v>0.01359</v>
      </c>
      <c r="D14" s="242" t="n">
        <v>0.0072</v>
      </c>
      <c r="E14" s="242" t="n">
        <v>0.0041</v>
      </c>
      <c r="F14" s="242" t="n">
        <v>1</v>
      </c>
      <c r="G14" s="242" t="n">
        <v>0.6789</v>
      </c>
      <c r="H14" s="256" t="n">
        <f aca="false">B14/C14</f>
        <v>-26.4311994113319</v>
      </c>
      <c r="I14" s="257" t="n">
        <f aca="false">C14*C14/(B14*B14*B14)*10000</f>
        <v>-39.8501471569198</v>
      </c>
      <c r="J14" s="258" t="n">
        <f aca="false">B14*'cal-geom'!$H$20</f>
        <v>-0.273632611464968</v>
      </c>
      <c r="K14" s="259" t="n">
        <f aca="false">C14+(B14*B14)/(3.14*'cal-geom'!$H$17)</f>
        <v>0.0200147086040517</v>
      </c>
      <c r="L14" s="256" t="n">
        <f aca="false">J14/K14</f>
        <v>-13.6715760832798</v>
      </c>
    </row>
    <row r="15" customFormat="false" ht="15.75" hidden="false" customHeight="false" outlineLevel="0" collapsed="false">
      <c r="A15" s="261" t="n">
        <v>-2.5</v>
      </c>
      <c r="B15" s="242" t="n">
        <v>-0.3433</v>
      </c>
      <c r="C15" s="242" t="n">
        <v>0.01353</v>
      </c>
      <c r="D15" s="242" t="n">
        <v>0.00724</v>
      </c>
      <c r="E15" s="242" t="n">
        <v>0.0067</v>
      </c>
      <c r="F15" s="242" t="n">
        <v>1</v>
      </c>
      <c r="G15" s="242" t="n">
        <v>0.7294</v>
      </c>
      <c r="H15" s="256" t="n">
        <f aca="false">B15/C15</f>
        <v>-25.3732446415373</v>
      </c>
      <c r="I15" s="257" t="n">
        <f aca="false">C15*C15/(B15*B15*B15)*10000</f>
        <v>-45.2453740478284</v>
      </c>
      <c r="J15" s="258" t="n">
        <f aca="false">B15*'cal-geom'!$H$20</f>
        <v>-0.26152025477707</v>
      </c>
      <c r="K15" s="259" t="n">
        <f aca="false">C15+(B15*B15)/(3.14*'cal-geom'!$H$17)</f>
        <v>0.019398517252306</v>
      </c>
      <c r="L15" s="256" t="n">
        <f aca="false">J15/K15</f>
        <v>-13.4814558956037</v>
      </c>
    </row>
    <row r="16" customFormat="false" ht="15.75" hidden="false" customHeight="false" outlineLevel="0" collapsed="false">
      <c r="A16" s="261" t="n">
        <v>-2.25</v>
      </c>
      <c r="B16" s="242" t="n">
        <v>-0.3278</v>
      </c>
      <c r="C16" s="242" t="n">
        <v>0.01353</v>
      </c>
      <c r="D16" s="242" t="n">
        <v>0.00735</v>
      </c>
      <c r="E16" s="242" t="n">
        <v>0.0095</v>
      </c>
      <c r="F16" s="242" t="n">
        <v>1</v>
      </c>
      <c r="G16" s="242" t="n">
        <v>0.7801</v>
      </c>
      <c r="H16" s="256" t="n">
        <f aca="false">B16/C16</f>
        <v>-24.2276422764228</v>
      </c>
      <c r="I16" s="257" t="n">
        <f aca="false">C16*C16/(B16*B16*B16)*10000</f>
        <v>-51.9719181116319</v>
      </c>
      <c r="J16" s="258" t="n">
        <f aca="false">B16*'cal-geom'!$H$20</f>
        <v>-0.249712611464968</v>
      </c>
      <c r="K16" s="259" t="n">
        <f aca="false">C16+(B16*B16)/(3.14*'cal-geom'!$H$17)</f>
        <v>0.0188805530856571</v>
      </c>
      <c r="L16" s="256" t="n">
        <f aca="false">J16/K16</f>
        <v>-13.2259161229057</v>
      </c>
    </row>
    <row r="17" customFormat="false" ht="15.75" hidden="false" customHeight="false" outlineLevel="0" collapsed="false">
      <c r="A17" s="261" t="n">
        <v>-2</v>
      </c>
      <c r="B17" s="242" t="n">
        <v>-0.3125</v>
      </c>
      <c r="C17" s="242" t="n">
        <v>0.01358</v>
      </c>
      <c r="D17" s="242" t="n">
        <v>0.00749</v>
      </c>
      <c r="E17" s="242" t="n">
        <v>0.0124</v>
      </c>
      <c r="F17" s="242" t="n">
        <v>1</v>
      </c>
      <c r="G17" s="242" t="n">
        <v>0.8322</v>
      </c>
      <c r="H17" s="256" t="n">
        <f aca="false">B17/C17</f>
        <v>-23.0117820324006</v>
      </c>
      <c r="I17" s="257" t="n">
        <f aca="false">C17*C17/(B17*B17*B17)*10000</f>
        <v>-60.429565952</v>
      </c>
      <c r="J17" s="258" t="n">
        <f aca="false">B17*'cal-geom'!$H$20</f>
        <v>-0.238057324840764</v>
      </c>
      <c r="K17" s="259" t="n">
        <f aca="false">C17+(B17*B17)/(3.14*'cal-geom'!$H$17)</f>
        <v>0.0184427374555312</v>
      </c>
      <c r="L17" s="256" t="n">
        <f aca="false">J17/K17</f>
        <v>-12.9079170277603</v>
      </c>
    </row>
    <row r="18" customFormat="false" ht="15.75" hidden="false" customHeight="false" outlineLevel="0" collapsed="false">
      <c r="A18" s="261" t="n">
        <v>-1.75</v>
      </c>
      <c r="B18" s="242" t="n">
        <v>-0.2892</v>
      </c>
      <c r="C18" s="242" t="n">
        <v>0.01374</v>
      </c>
      <c r="D18" s="242" t="n">
        <v>0.0077</v>
      </c>
      <c r="E18" s="242" t="n">
        <v>0.014</v>
      </c>
      <c r="F18" s="242" t="n">
        <v>1</v>
      </c>
      <c r="G18" s="242" t="n">
        <v>0.8886</v>
      </c>
      <c r="H18" s="256" t="n">
        <f aca="false">B18/C18</f>
        <v>-21.0480349344978</v>
      </c>
      <c r="I18" s="257" t="n">
        <f aca="false">C18*C18/(B18*B18*B18)*10000</f>
        <v>-78.0510229870942</v>
      </c>
      <c r="J18" s="258" t="n">
        <f aca="false">B18*'cal-geom'!$H$20</f>
        <v>-0.220307770700637</v>
      </c>
      <c r="K18" s="259" t="n">
        <f aca="false">C18+(B18*B18)/(3.14*'cal-geom'!$H$17)</f>
        <v>0.0179046389451036</v>
      </c>
      <c r="L18" s="256" t="n">
        <f aca="false">J18/K18</f>
        <v>-12.3045078639178</v>
      </c>
    </row>
    <row r="19" customFormat="false" ht="15.75" hidden="false" customHeight="false" outlineLevel="0" collapsed="false">
      <c r="A19" s="261" t="n">
        <v>-1.5</v>
      </c>
      <c r="B19" s="242" t="n">
        <v>-0.234</v>
      </c>
      <c r="C19" s="242" t="n">
        <v>0.01413</v>
      </c>
      <c r="D19" s="242" t="n">
        <v>0.00797</v>
      </c>
      <c r="E19" s="242" t="n">
        <v>0.009</v>
      </c>
      <c r="F19" s="242" t="n">
        <v>1</v>
      </c>
      <c r="G19" s="242" t="n">
        <v>0.943</v>
      </c>
      <c r="H19" s="256" t="n">
        <f aca="false">B19/C19</f>
        <v>-16.5605095541401</v>
      </c>
      <c r="I19" s="257" t="n">
        <f aca="false">C19*C19/(B19*B19*B19)*10000</f>
        <v>-155.824862185809</v>
      </c>
      <c r="J19" s="258" t="n">
        <f aca="false">B19*'cal-geom'!$H$20</f>
        <v>-0.178257324840764</v>
      </c>
      <c r="K19" s="259" t="n">
        <f aca="false">C19+(B19*B19)/(3.14*'cal-geom'!$H$17)</f>
        <v>0.0168565438936583</v>
      </c>
      <c r="L19" s="256" t="n">
        <f aca="false">J19/K19</f>
        <v>-10.5749628135711</v>
      </c>
    </row>
    <row r="20" customFormat="false" ht="15.75" hidden="false" customHeight="false" outlineLevel="0" collapsed="false">
      <c r="A20" s="261" t="n">
        <v>-1.25</v>
      </c>
      <c r="B20" s="242" t="n">
        <v>-0.1557</v>
      </c>
      <c r="C20" s="242" t="n">
        <v>0.01457</v>
      </c>
      <c r="D20" s="242" t="n">
        <v>0.0082</v>
      </c>
      <c r="E20" s="242" t="n">
        <v>-0.0009</v>
      </c>
      <c r="F20" s="242" t="n">
        <v>1</v>
      </c>
      <c r="G20" s="242" t="n">
        <v>0.9804</v>
      </c>
      <c r="H20" s="256" t="n">
        <f aca="false">B20/C20</f>
        <v>-10.6863417982155</v>
      </c>
      <c r="I20" s="257" t="n">
        <f aca="false">C20*C20/(B20*B20*B20)*10000</f>
        <v>-562.410300088265</v>
      </c>
      <c r="J20" s="258" t="n">
        <f aca="false">B20*'cal-geom'!$H$20</f>
        <v>-0.118609681528662</v>
      </c>
      <c r="K20" s="259" t="n">
        <f aca="false">C20+(B20*B20)/(3.14*'cal-geom'!$H$17)</f>
        <v>0.0157771410087766</v>
      </c>
      <c r="L20" s="256" t="n">
        <f aca="false">J20/K20</f>
        <v>-7.51781843508159</v>
      </c>
    </row>
    <row r="21" customFormat="false" ht="15.75" hidden="false" customHeight="false" outlineLevel="0" collapsed="false">
      <c r="A21" s="261" t="n">
        <v>-1</v>
      </c>
      <c r="B21" s="242" t="n">
        <v>-0.0935</v>
      </c>
      <c r="C21" s="242" t="n">
        <v>0.01473</v>
      </c>
      <c r="D21" s="242" t="n">
        <v>0.00817</v>
      </c>
      <c r="E21" s="242" t="n">
        <v>-0.009</v>
      </c>
      <c r="F21" s="242" t="n">
        <v>0.9984</v>
      </c>
      <c r="G21" s="242" t="n">
        <v>1</v>
      </c>
      <c r="H21" s="256" t="n">
        <f aca="false">B21/C21</f>
        <v>-6.34758995247794</v>
      </c>
      <c r="I21" s="257" t="n">
        <f aca="false">C21*C21/(B21*B21*B21)*10000</f>
        <v>-2654.42623512376</v>
      </c>
      <c r="J21" s="258" t="n">
        <f aca="false">B21*'cal-geom'!$H$20</f>
        <v>-0.0712267515923567</v>
      </c>
      <c r="K21" s="259" t="n">
        <f aca="false">C21+(B21*B21)/(3.14*'cal-geom'!$H$17)</f>
        <v>0.0151653153691711</v>
      </c>
      <c r="L21" s="256" t="n">
        <f aca="false">J21/K21</f>
        <v>-4.69668779438312</v>
      </c>
    </row>
    <row r="22" customFormat="false" ht="15.75" hidden="false" customHeight="false" outlineLevel="0" collapsed="false">
      <c r="A22" s="261" t="n">
        <v>-0.75</v>
      </c>
      <c r="B22" s="242" t="n">
        <v>-0.0388</v>
      </c>
      <c r="C22" s="242" t="n">
        <v>0.01489</v>
      </c>
      <c r="D22" s="242" t="n">
        <v>0.00818</v>
      </c>
      <c r="E22" s="242" t="n">
        <v>-0.0157</v>
      </c>
      <c r="F22" s="242" t="n">
        <v>0.9863</v>
      </c>
      <c r="G22" s="242" t="n">
        <v>1</v>
      </c>
      <c r="H22" s="256" t="n">
        <f aca="false">B22/C22</f>
        <v>-2.60577568838146</v>
      </c>
      <c r="I22" s="257" t="n">
        <f aca="false">C22*C22/(B22*B22*B22)*10000</f>
        <v>-37957.2044149438</v>
      </c>
      <c r="J22" s="258" t="n">
        <f aca="false">B22*'cal-geom'!$H$20</f>
        <v>-0.0295571974522293</v>
      </c>
      <c r="K22" s="259" t="n">
        <f aca="false">C22+(B22*B22)/(3.14*'cal-geom'!$H$17)</f>
        <v>0.0149649625290246</v>
      </c>
      <c r="L22" s="256" t="n">
        <f aca="false">J22/K22</f>
        <v>-1.97509331512879</v>
      </c>
    </row>
    <row r="23" customFormat="false" ht="15.75" hidden="false" customHeight="false" outlineLevel="0" collapsed="false">
      <c r="A23" s="261" t="n">
        <v>-0.5</v>
      </c>
      <c r="B23" s="242" t="n">
        <v>0.0134</v>
      </c>
      <c r="C23" s="242" t="n">
        <v>0.01502</v>
      </c>
      <c r="D23" s="242" t="n">
        <v>0.0082</v>
      </c>
      <c r="E23" s="242" t="n">
        <v>-0.0216</v>
      </c>
      <c r="F23" s="242" t="n">
        <v>0.9741</v>
      </c>
      <c r="G23" s="242" t="n">
        <v>1</v>
      </c>
      <c r="H23" s="256" t="n">
        <f aca="false">B23/C23</f>
        <v>0.892143808255659</v>
      </c>
      <c r="I23" s="257" t="n">
        <f aca="false">C23*C23/(B23*B23*B23)*10000</f>
        <v>937616.994111643</v>
      </c>
      <c r="J23" s="258" t="n">
        <f aca="false">B23*'cal-geom'!$H$20</f>
        <v>0.010207898089172</v>
      </c>
      <c r="K23" s="259" t="n">
        <f aca="false">C23+(B23*B23)/(3.14*'cal-geom'!$H$17)</f>
        <v>0.0150289410881282</v>
      </c>
      <c r="L23" s="256" t="n">
        <f aca="false">J23/K23</f>
        <v>0.679216055829477</v>
      </c>
    </row>
    <row r="24" customFormat="false" ht="15.75" hidden="false" customHeight="false" outlineLevel="0" collapsed="false">
      <c r="A24" s="261" t="n">
        <v>-0.25</v>
      </c>
      <c r="B24" s="242" t="n">
        <v>0.0664</v>
      </c>
      <c r="C24" s="242" t="n">
        <v>0.01512</v>
      </c>
      <c r="D24" s="242" t="n">
        <v>0.0082</v>
      </c>
      <c r="E24" s="242" t="n">
        <v>-0.0273</v>
      </c>
      <c r="F24" s="242" t="n">
        <v>0.9624</v>
      </c>
      <c r="G24" s="242" t="n">
        <v>1</v>
      </c>
      <c r="H24" s="256" t="n">
        <f aca="false">B24/C24</f>
        <v>4.39153439153439</v>
      </c>
      <c r="I24" s="257" t="n">
        <f aca="false">C24*C24/(B24*B24*B24)*10000</f>
        <v>7809.07051052228</v>
      </c>
      <c r="J24" s="258" t="n">
        <f aca="false">B24*'cal-geom'!$H$20</f>
        <v>0.0505824203821656</v>
      </c>
      <c r="K24" s="259" t="n">
        <f aca="false">C24+(B24*B24)/(3.14*'cal-geom'!$H$17)</f>
        <v>0.0153395416569031</v>
      </c>
      <c r="L24" s="256" t="n">
        <f aca="false">J24/K24</f>
        <v>3.29751836877099</v>
      </c>
    </row>
    <row r="25" customFormat="false" ht="15.75" hidden="false" customHeight="false" outlineLevel="0" collapsed="false">
      <c r="A25" s="261" t="n">
        <v>0</v>
      </c>
      <c r="B25" s="242" t="n">
        <v>0.1232</v>
      </c>
      <c r="C25" s="242" t="n">
        <v>0.01515</v>
      </c>
      <c r="D25" s="242" t="n">
        <v>0.00818</v>
      </c>
      <c r="E25" s="242" t="n">
        <v>-0.0335</v>
      </c>
      <c r="F25" s="242" t="n">
        <v>0.9516</v>
      </c>
      <c r="G25" s="242" t="n">
        <v>1</v>
      </c>
      <c r="H25" s="256" t="n">
        <f aca="false">B25/C25</f>
        <v>8.13201320132013</v>
      </c>
      <c r="I25" s="257" t="n">
        <f aca="false">C25*C25/(B25*B25*B25)*10000</f>
        <v>1227.41984920176</v>
      </c>
      <c r="J25" s="258" t="n">
        <f aca="false">B25*'cal-geom'!$H$20</f>
        <v>0.0938517197452229</v>
      </c>
      <c r="K25" s="259" t="n">
        <f aca="false">C25+(B25*B25)/(3.14*'cal-geom'!$H$17)</f>
        <v>0.0159057918326481</v>
      </c>
      <c r="L25" s="256" t="n">
        <f aca="false">J25/K25</f>
        <v>5.90047453988324</v>
      </c>
    </row>
    <row r="26" customFormat="false" ht="15.75" hidden="false" customHeight="false" outlineLevel="0" collapsed="false">
      <c r="A26" s="261" t="n">
        <v>0.25</v>
      </c>
      <c r="B26" s="242" t="n">
        <v>0.1731</v>
      </c>
      <c r="C26" s="242" t="n">
        <v>0.0151</v>
      </c>
      <c r="D26" s="242" t="n">
        <v>0.0081</v>
      </c>
      <c r="E26" s="242" t="n">
        <v>-0.0382</v>
      </c>
      <c r="F26" s="242" t="n">
        <v>0.9383</v>
      </c>
      <c r="G26" s="242" t="n">
        <v>1</v>
      </c>
      <c r="H26" s="256" t="n">
        <f aca="false">B26/C26</f>
        <v>11.4635761589404</v>
      </c>
      <c r="I26" s="257" t="n">
        <f aca="false">C26*C26/(B26*B26*B26)*10000</f>
        <v>439.605068408021</v>
      </c>
      <c r="J26" s="258" t="n">
        <f aca="false">B26*'cal-geom'!$H$20</f>
        <v>0.131864713375796</v>
      </c>
      <c r="K26" s="259" t="n">
        <f aca="false">C26+(B26*B26)/(3.14*'cal-geom'!$H$17)</f>
        <v>0.0165920209269753</v>
      </c>
      <c r="L26" s="256" t="n">
        <f aca="false">J26/K26</f>
        <v>7.94747752285021</v>
      </c>
    </row>
    <row r="27" customFormat="false" ht="15.75" hidden="false" customHeight="false" outlineLevel="0" collapsed="false">
      <c r="A27" s="261" t="n">
        <v>0.5</v>
      </c>
      <c r="B27" s="242" t="n">
        <v>0.2275</v>
      </c>
      <c r="C27" s="242" t="n">
        <v>0.01497</v>
      </c>
      <c r="D27" s="242" t="n">
        <v>0.00797</v>
      </c>
      <c r="E27" s="242" t="n">
        <v>-0.0434</v>
      </c>
      <c r="F27" s="242" t="n">
        <v>0.9264</v>
      </c>
      <c r="G27" s="242" t="n">
        <v>1</v>
      </c>
      <c r="H27" s="256" t="n">
        <f aca="false">B27/C27</f>
        <v>15.1970607882432</v>
      </c>
      <c r="I27" s="257" t="n">
        <f aca="false">C27*C27/(B27*B27*B27)*10000</f>
        <v>190.326559806574</v>
      </c>
      <c r="J27" s="258" t="n">
        <f aca="false">B27*'cal-geom'!$H$20</f>
        <v>0.173305732484076</v>
      </c>
      <c r="K27" s="259" t="n">
        <f aca="false">C27+(B27*B27)/(3.14*'cal-geom'!$H$17)</f>
        <v>0.0175471730476322</v>
      </c>
      <c r="L27" s="256" t="n">
        <f aca="false">J27/K27</f>
        <v>9.87656142750936</v>
      </c>
    </row>
    <row r="28" customFormat="false" ht="15.75" hidden="false" customHeight="false" outlineLevel="0" collapsed="false">
      <c r="A28" s="261" t="n">
        <v>0.75</v>
      </c>
      <c r="B28" s="242" t="n">
        <v>0.2839</v>
      </c>
      <c r="C28" s="242" t="n">
        <v>0.01471</v>
      </c>
      <c r="D28" s="242" t="n">
        <v>0.00773</v>
      </c>
      <c r="E28" s="242" t="n">
        <v>-0.0487</v>
      </c>
      <c r="F28" s="242" t="n">
        <v>0.9153</v>
      </c>
      <c r="G28" s="242" t="n">
        <v>1</v>
      </c>
      <c r="H28" s="256" t="n">
        <f aca="false">B28/C28</f>
        <v>19.299796057104</v>
      </c>
      <c r="I28" s="257" t="n">
        <f aca="false">C28*C28/(B28*B28*B28)*10000</f>
        <v>94.5647258572017</v>
      </c>
      <c r="J28" s="258" t="n">
        <f aca="false">B28*'cal-geom'!$H$20</f>
        <v>0.216270318471338</v>
      </c>
      <c r="K28" s="259" t="n">
        <f aca="false">C28+(B28*B28)/(3.14*'cal-geom'!$H$17)</f>
        <v>0.018723391844897</v>
      </c>
      <c r="L28" s="256" t="n">
        <f aca="false">J28/K28</f>
        <v>11.5508087563889</v>
      </c>
    </row>
    <row r="29" customFormat="false" ht="15.75" hidden="false" customHeight="false" outlineLevel="0" collapsed="false">
      <c r="A29" s="261" t="n">
        <v>1</v>
      </c>
      <c r="B29" s="242" t="n">
        <v>0.3253</v>
      </c>
      <c r="C29" s="242" t="n">
        <v>0.01448</v>
      </c>
      <c r="D29" s="242" t="n">
        <v>0.00751</v>
      </c>
      <c r="E29" s="242" t="n">
        <v>-0.0511</v>
      </c>
      <c r="F29" s="242" t="n">
        <v>0.8995</v>
      </c>
      <c r="G29" s="242" t="n">
        <v>1</v>
      </c>
      <c r="H29" s="256" t="n">
        <f aca="false">B29/C29</f>
        <v>22.4654696132597</v>
      </c>
      <c r="I29" s="257" t="n">
        <f aca="false">C29*C29/(B29*B29*B29)*10000</f>
        <v>60.9094858966229</v>
      </c>
      <c r="J29" s="258" t="n">
        <f aca="false">B29*'cal-geom'!$H$20</f>
        <v>0.247808152866242</v>
      </c>
      <c r="K29" s="259" t="n">
        <f aca="false">C29+(B29*B29)/(3.14*'cal-geom'!$H$17)</f>
        <v>0.0197492512275526</v>
      </c>
      <c r="L29" s="256" t="n">
        <f aca="false">J29/K29</f>
        <v>12.5477239623404</v>
      </c>
    </row>
    <row r="30" customFormat="false" ht="15.75" hidden="false" customHeight="false" outlineLevel="0" collapsed="false">
      <c r="A30" s="261" t="n">
        <v>1.25</v>
      </c>
      <c r="B30" s="242" t="n">
        <v>0.359</v>
      </c>
      <c r="C30" s="242" t="n">
        <v>0.01427</v>
      </c>
      <c r="D30" s="242" t="n">
        <v>0.00731</v>
      </c>
      <c r="E30" s="242" t="n">
        <v>-0.0517</v>
      </c>
      <c r="F30" s="242" t="n">
        <v>0.882</v>
      </c>
      <c r="G30" s="242" t="n">
        <v>1</v>
      </c>
      <c r="H30" s="256" t="n">
        <f aca="false">B30/C30</f>
        <v>25.1576734407849</v>
      </c>
      <c r="I30" s="257" t="n">
        <f aca="false">C30*C30/(B30*B30*B30)*10000</f>
        <v>44.0113409016143</v>
      </c>
      <c r="J30" s="258" t="n">
        <f aca="false">B30*'cal-geom'!$H$20</f>
        <v>0.27348025477707</v>
      </c>
      <c r="K30" s="259" t="n">
        <f aca="false">C30+(B30*B30)/(3.14*'cal-geom'!$H$17)</f>
        <v>0.0206875561319047</v>
      </c>
      <c r="L30" s="256" t="n">
        <f aca="false">J30/K30</f>
        <v>13.2195534858419</v>
      </c>
    </row>
    <row r="31" customFormat="false" ht="15.75" hidden="false" customHeight="false" outlineLevel="0" collapsed="false">
      <c r="A31" s="261" t="n">
        <v>1.5</v>
      </c>
      <c r="B31" s="242" t="n">
        <v>0.3842</v>
      </c>
      <c r="C31" s="242" t="n">
        <v>0.01417</v>
      </c>
      <c r="D31" s="242" t="n">
        <v>0.00721</v>
      </c>
      <c r="E31" s="242" t="n">
        <v>-0.0507</v>
      </c>
      <c r="F31" s="242" t="n">
        <v>0.8624</v>
      </c>
      <c r="G31" s="242" t="n">
        <v>1</v>
      </c>
      <c r="H31" s="256" t="n">
        <f aca="false">B31/C31</f>
        <v>27.1136203246295</v>
      </c>
      <c r="I31" s="257" t="n">
        <f aca="false">C31*C31/(B31*B31*B31)*10000</f>
        <v>35.4052462163037</v>
      </c>
      <c r="J31" s="258" t="n">
        <f aca="false">B31*'cal-geom'!$H$20</f>
        <v>0.292677197452229</v>
      </c>
      <c r="K31" s="259" t="n">
        <f aca="false">C31+(B31*B31)/(3.14*'cal-geom'!$H$17)</f>
        <v>0.0215201381143088</v>
      </c>
      <c r="L31" s="256" t="n">
        <f aca="false">J31/K31</f>
        <v>13.6001542321713</v>
      </c>
    </row>
    <row r="32" customFormat="false" ht="15.75" hidden="false" customHeight="false" outlineLevel="0" collapsed="false">
      <c r="A32" s="261" t="n">
        <v>1.75</v>
      </c>
      <c r="B32" s="242" t="n">
        <v>0.4063</v>
      </c>
      <c r="C32" s="242" t="n">
        <v>0.0141</v>
      </c>
      <c r="D32" s="242" t="n">
        <v>0.00716</v>
      </c>
      <c r="E32" s="242" t="n">
        <v>-0.0491</v>
      </c>
      <c r="F32" s="242" t="n">
        <v>0.8419</v>
      </c>
      <c r="G32" s="242" t="n">
        <v>1</v>
      </c>
      <c r="H32" s="256" t="n">
        <f aca="false">B32/C32</f>
        <v>28.8156028368794</v>
      </c>
      <c r="I32" s="257" t="n">
        <f aca="false">C32*C32/(B32*B32*B32)*10000</f>
        <v>29.6413349065141</v>
      </c>
      <c r="J32" s="258" t="n">
        <f aca="false">B32*'cal-geom'!$H$20</f>
        <v>0.309512611464968</v>
      </c>
      <c r="K32" s="259" t="n">
        <f aca="false">C32+(B32*B32)/(3.14*'cal-geom'!$H$17)</f>
        <v>0.0223200493231153</v>
      </c>
      <c r="L32" s="256" t="n">
        <f aca="false">J32/K32</f>
        <v>13.8670218414091</v>
      </c>
    </row>
    <row r="33" customFormat="false" ht="15.75" hidden="false" customHeight="false" outlineLevel="0" collapsed="false">
      <c r="A33" s="261" t="n">
        <v>2</v>
      </c>
      <c r="B33" s="242" t="n">
        <v>0.4278</v>
      </c>
      <c r="C33" s="242" t="n">
        <v>0.01404</v>
      </c>
      <c r="D33" s="242" t="n">
        <v>0.00709</v>
      </c>
      <c r="E33" s="242" t="n">
        <v>-0.0472</v>
      </c>
      <c r="F33" s="242" t="n">
        <v>0.8215</v>
      </c>
      <c r="G33" s="242" t="n">
        <v>1</v>
      </c>
      <c r="H33" s="256" t="n">
        <f aca="false">B33/C33</f>
        <v>30.4700854700855</v>
      </c>
      <c r="I33" s="257" t="n">
        <f aca="false">C33*C33/(B33*B33*B33)*10000</f>
        <v>25.177457693491</v>
      </c>
      <c r="J33" s="258" t="n">
        <f aca="false">B33*'cal-geom'!$H$20</f>
        <v>0.325890955414013</v>
      </c>
      <c r="K33" s="259" t="n">
        <f aca="false">C33+(B33*B33)/(3.14*'cal-geom'!$H$17)</f>
        <v>0.02315302033317</v>
      </c>
      <c r="L33" s="256" t="n">
        <f aca="false">J33/K33</f>
        <v>14.07552667965</v>
      </c>
    </row>
    <row r="34" customFormat="false" ht="15.75" hidden="false" customHeight="false" outlineLevel="0" collapsed="false">
      <c r="A34" s="261" t="n">
        <v>2.25</v>
      </c>
      <c r="B34" s="242" t="n">
        <v>0.449</v>
      </c>
      <c r="C34" s="242" t="n">
        <v>0.01399</v>
      </c>
      <c r="D34" s="242" t="n">
        <v>0.00702</v>
      </c>
      <c r="E34" s="242" t="n">
        <v>-0.0452</v>
      </c>
      <c r="F34" s="242" t="n">
        <v>0.8011</v>
      </c>
      <c r="G34" s="242" t="n">
        <v>1</v>
      </c>
      <c r="H34" s="256" t="n">
        <f aca="false">B34/C34</f>
        <v>32.0943531093638</v>
      </c>
      <c r="I34" s="257" t="n">
        <f aca="false">C34*C34/(B34*B34*B34)*10000</f>
        <v>21.622027032182</v>
      </c>
      <c r="J34" s="258" t="n">
        <f aca="false">B34*'cal-geom'!$H$20</f>
        <v>0.34204076433121</v>
      </c>
      <c r="K34" s="259" t="n">
        <f aca="false">C34+(B34*B34)/(3.14*'cal-geom'!$H$17)</f>
        <v>0.0240286071938308</v>
      </c>
      <c r="L34" s="256" t="n">
        <f aca="false">J34/K34</f>
        <v>14.2347311923692</v>
      </c>
    </row>
    <row r="35" customFormat="false" ht="15.75" hidden="false" customHeight="false" outlineLevel="0" collapsed="false">
      <c r="A35" s="261" t="n">
        <v>2.5</v>
      </c>
      <c r="B35" s="242" t="n">
        <v>0.4703</v>
      </c>
      <c r="C35" s="242" t="n">
        <v>0.01394</v>
      </c>
      <c r="D35" s="242" t="n">
        <v>0.00695</v>
      </c>
      <c r="E35" s="242" t="n">
        <v>-0.0431</v>
      </c>
      <c r="F35" s="242" t="n">
        <v>0.7807</v>
      </c>
      <c r="G35" s="242" t="n">
        <v>1</v>
      </c>
      <c r="H35" s="256" t="n">
        <f aca="false">B35/C35</f>
        <v>33.7374461979914</v>
      </c>
      <c r="I35" s="257" t="n">
        <f aca="false">C35*C35/(B35*B35*B35)*10000</f>
        <v>18.6810211134957</v>
      </c>
      <c r="J35" s="258" t="n">
        <f aca="false">B35*'cal-geom'!$H$20</f>
        <v>0.358266751592357</v>
      </c>
      <c r="K35" s="259" t="n">
        <f aca="false">C35+(B35*B35)/(3.14*'cal-geom'!$H$17)</f>
        <v>0.0249536364394052</v>
      </c>
      <c r="L35" s="256" t="n">
        <f aca="false">J35/K35</f>
        <v>14.3572962787341</v>
      </c>
    </row>
    <row r="36" customFormat="false" ht="15.75" hidden="false" customHeight="false" outlineLevel="0" collapsed="false">
      <c r="A36" s="261" t="n">
        <v>2.75</v>
      </c>
      <c r="B36" s="242" t="n">
        <v>0.4911</v>
      </c>
      <c r="C36" s="242" t="n">
        <v>0.01395</v>
      </c>
      <c r="D36" s="242" t="n">
        <v>0.00695</v>
      </c>
      <c r="E36" s="242" t="n">
        <v>-0.041</v>
      </c>
      <c r="F36" s="242" t="n">
        <v>0.7591</v>
      </c>
      <c r="G36" s="242" t="n">
        <v>1</v>
      </c>
      <c r="H36" s="256" t="n">
        <f aca="false">B36/C36</f>
        <v>35.2043010752688</v>
      </c>
      <c r="I36" s="257" t="n">
        <f aca="false">C36*C36/(B36*B36*B36)*10000</f>
        <v>16.4300396999933</v>
      </c>
      <c r="J36" s="258" t="n">
        <f aca="false">B36*'cal-geom'!$H$20</f>
        <v>0.374111847133758</v>
      </c>
      <c r="K36" s="259" t="n">
        <f aca="false">C36+(B36*B36)/(3.14*'cal-geom'!$H$17)</f>
        <v>0.0259593816623352</v>
      </c>
      <c r="L36" s="256" t="n">
        <f aca="false">J36/K36</f>
        <v>14.4114313661239</v>
      </c>
    </row>
    <row r="37" customFormat="false" ht="15.75" hidden="false" customHeight="false" outlineLevel="0" collapsed="false">
      <c r="A37" s="261" t="n">
        <v>3</v>
      </c>
      <c r="B37" s="242" t="n">
        <v>0.5114</v>
      </c>
      <c r="C37" s="242" t="n">
        <v>0.014</v>
      </c>
      <c r="D37" s="242" t="n">
        <v>0.00699</v>
      </c>
      <c r="E37" s="242" t="n">
        <v>-0.039</v>
      </c>
      <c r="F37" s="242" t="n">
        <v>0.7354</v>
      </c>
      <c r="G37" s="242" t="n">
        <v>1</v>
      </c>
      <c r="H37" s="256" t="n">
        <f aca="false">B37/C37</f>
        <v>36.5285714285714</v>
      </c>
      <c r="I37" s="257" t="n">
        <f aca="false">C37*C37/(B37*B37*B37)*10000</f>
        <v>14.6545976884712</v>
      </c>
      <c r="J37" s="258" t="n">
        <f aca="false">B37*'cal-geom'!$H$20</f>
        <v>0.389576050955414</v>
      </c>
      <c r="K37" s="259" t="n">
        <f aca="false">C37+(B37*B37)/(3.14*'cal-geom'!$H$17)</f>
        <v>0.0270227356900922</v>
      </c>
      <c r="L37" s="256" t="n">
        <f aca="false">J37/K37</f>
        <v>14.4166029458761</v>
      </c>
    </row>
    <row r="38" customFormat="false" ht="15.75" hidden="false" customHeight="false" outlineLevel="0" collapsed="false">
      <c r="A38" s="261" t="n">
        <v>3.25</v>
      </c>
      <c r="B38" s="242" t="n">
        <v>0.5332</v>
      </c>
      <c r="C38" s="242" t="n">
        <v>0.01403</v>
      </c>
      <c r="D38" s="242" t="n">
        <v>0.00697</v>
      </c>
      <c r="E38" s="242" t="n">
        <v>-0.037</v>
      </c>
      <c r="F38" s="242" t="n">
        <v>0.7125</v>
      </c>
      <c r="G38" s="242" t="n">
        <v>1</v>
      </c>
      <c r="H38" s="256" t="n">
        <f aca="false">B38/C38</f>
        <v>38.0042765502495</v>
      </c>
      <c r="I38" s="257" t="n">
        <f aca="false">C38*C38/(B38*B38*B38)*10000</f>
        <v>12.9850886769283</v>
      </c>
      <c r="J38" s="258" t="n">
        <f aca="false">B38*'cal-geom'!$H$20</f>
        <v>0.406182929936306</v>
      </c>
      <c r="K38" s="259" t="n">
        <f aca="false">C38+(B38*B38)/(3.14*'cal-geom'!$H$17)</f>
        <v>0.0281866684276676</v>
      </c>
      <c r="L38" s="256" t="n">
        <f aca="false">J38/K38</f>
        <v>14.4104625553264</v>
      </c>
    </row>
    <row r="39" customFormat="false" ht="15.75" hidden="false" customHeight="false" outlineLevel="0" collapsed="false">
      <c r="A39" s="261" t="n">
        <v>3.5</v>
      </c>
      <c r="B39" s="242" t="n">
        <v>0.5544</v>
      </c>
      <c r="C39" s="242" t="n">
        <v>0.01412</v>
      </c>
      <c r="D39" s="242" t="n">
        <v>0.00704</v>
      </c>
      <c r="E39" s="242" t="n">
        <v>-0.0351</v>
      </c>
      <c r="F39" s="242" t="n">
        <v>0.6876</v>
      </c>
      <c r="G39" s="242" t="n">
        <v>1</v>
      </c>
      <c r="H39" s="256" t="n">
        <f aca="false">B39/C39</f>
        <v>39.2634560906516</v>
      </c>
      <c r="I39" s="257" t="n">
        <f aca="false">C39*C39/(B39*B39*B39)*10000</f>
        <v>11.7003735829595</v>
      </c>
      <c r="J39" s="258" t="n">
        <f aca="false">B39*'cal-geom'!$H$20</f>
        <v>0.422332738853503</v>
      </c>
      <c r="K39" s="259" t="n">
        <f aca="false">C39+(B39*B39)/(3.14*'cal-geom'!$H$17)</f>
        <v>0.0294247846111241</v>
      </c>
      <c r="L39" s="256" t="n">
        <f aca="false">J39/K39</f>
        <v>14.3529593991943</v>
      </c>
    </row>
    <row r="40" customFormat="false" ht="15.75" hidden="false" customHeight="false" outlineLevel="0" collapsed="false">
      <c r="A40" s="261" t="n">
        <v>3.75</v>
      </c>
      <c r="B40" s="242" t="n">
        <v>0.576</v>
      </c>
      <c r="C40" s="242" t="n">
        <v>0.01422</v>
      </c>
      <c r="D40" s="242" t="n">
        <v>0.00712</v>
      </c>
      <c r="E40" s="242" t="n">
        <v>-0.0333</v>
      </c>
      <c r="F40" s="242" t="n">
        <v>0.6618</v>
      </c>
      <c r="G40" s="242" t="n">
        <v>1</v>
      </c>
      <c r="H40" s="256" t="n">
        <f aca="false">B40/C40</f>
        <v>40.506329113924</v>
      </c>
      <c r="I40" s="257" t="n">
        <f aca="false">C40*C40/(B40*B40*B40)*10000</f>
        <v>10.5811225043403</v>
      </c>
      <c r="J40" s="258" t="n">
        <f aca="false">B40*'cal-geom'!$H$20</f>
        <v>0.438787261146497</v>
      </c>
      <c r="K40" s="259" t="n">
        <f aca="false">C40+(B40*B40)/(3.14*'cal-geom'!$H$17)</f>
        <v>0.0307405973201542</v>
      </c>
      <c r="L40" s="256" t="n">
        <f aca="false">J40/K40</f>
        <v>14.2738690656091</v>
      </c>
    </row>
    <row r="41" customFormat="false" ht="15.75" hidden="false" customHeight="false" outlineLevel="0" collapsed="false">
      <c r="A41" s="261" t="n">
        <v>4</v>
      </c>
      <c r="B41" s="242" t="n">
        <v>0.5974</v>
      </c>
      <c r="C41" s="242" t="n">
        <v>0.01436</v>
      </c>
      <c r="D41" s="242" t="n">
        <v>0.00723</v>
      </c>
      <c r="E41" s="242" t="n">
        <v>-0.0315</v>
      </c>
      <c r="F41" s="242" t="n">
        <v>0.6342</v>
      </c>
      <c r="G41" s="242" t="n">
        <v>1</v>
      </c>
      <c r="H41" s="256" t="n">
        <f aca="false">B41/C41</f>
        <v>41.6016713091922</v>
      </c>
      <c r="I41" s="257" t="n">
        <f aca="false">C41*C41/(B41*B41*B41)*10000</f>
        <v>9.67193178884698</v>
      </c>
      <c r="J41" s="258" t="n">
        <f aca="false">B41*'cal-geom'!$H$20</f>
        <v>0.455089426751592</v>
      </c>
      <c r="K41" s="259" t="n">
        <f aca="false">C41+(B41*B41)/(3.14*'cal-geom'!$H$17)</f>
        <v>0.0321309733400081</v>
      </c>
      <c r="L41" s="256" t="n">
        <f aca="false">J41/K41</f>
        <v>14.1635742539095</v>
      </c>
    </row>
    <row r="42" customFormat="false" ht="15.75" hidden="false" customHeight="false" outlineLevel="0" collapsed="false">
      <c r="A42" s="261" t="n">
        <v>4.25</v>
      </c>
      <c r="B42" s="242" t="n">
        <v>0.6193</v>
      </c>
      <c r="C42" s="242" t="n">
        <v>0.01451</v>
      </c>
      <c r="D42" s="242" t="n">
        <v>0.0073</v>
      </c>
      <c r="E42" s="242" t="n">
        <v>-0.0297</v>
      </c>
      <c r="F42" s="242" t="n">
        <v>0.6065</v>
      </c>
      <c r="G42" s="242" t="n">
        <v>1</v>
      </c>
      <c r="H42" s="256" t="n">
        <f aca="false">B42/C42</f>
        <v>42.6809097174363</v>
      </c>
      <c r="I42" s="257" t="n">
        <f aca="false">C42*C42/(B42*B42*B42)*10000</f>
        <v>8.86403750289695</v>
      </c>
      <c r="J42" s="258" t="n">
        <f aca="false">B42*'cal-geom'!$H$20</f>
        <v>0.471772484076433</v>
      </c>
      <c r="K42" s="259" t="n">
        <f aca="false">C42+(B42*B42)/(3.14*'cal-geom'!$H$17)</f>
        <v>0.03360778231845</v>
      </c>
      <c r="L42" s="256" t="n">
        <f aca="false">J42/K42</f>
        <v>14.0375963997315</v>
      </c>
    </row>
    <row r="43" customFormat="false" ht="15.75" hidden="false" customHeight="false" outlineLevel="0" collapsed="false">
      <c r="A43" s="261" t="n">
        <v>4.5</v>
      </c>
      <c r="B43" s="242" t="n">
        <v>0.6406</v>
      </c>
      <c r="C43" s="242" t="n">
        <v>0.01472</v>
      </c>
      <c r="D43" s="242" t="n">
        <v>0.00747</v>
      </c>
      <c r="E43" s="242" t="n">
        <v>-0.028</v>
      </c>
      <c r="F43" s="242" t="n">
        <v>0.5756</v>
      </c>
      <c r="G43" s="242" t="n">
        <v>1</v>
      </c>
      <c r="H43" s="256" t="n">
        <f aca="false">B43/C43</f>
        <v>43.5190217391304</v>
      </c>
      <c r="I43" s="257" t="n">
        <f aca="false">C43*C43/(B43*B43*B43)*10000</f>
        <v>8.24242144993334</v>
      </c>
      <c r="J43" s="258" t="n">
        <f aca="false">B43*'cal-geom'!$H$20</f>
        <v>0.48799847133758</v>
      </c>
      <c r="K43" s="259" t="n">
        <f aca="false">C43+(B43*B43)/(3.14*'cal-geom'!$H$17)</f>
        <v>0.0351540592101059</v>
      </c>
      <c r="L43" s="256" t="n">
        <f aca="false">J43/K43</f>
        <v>13.881710456848</v>
      </c>
    </row>
    <row r="44" customFormat="false" ht="15.75" hidden="false" customHeight="false" outlineLevel="0" collapsed="false">
      <c r="A44" s="261" t="n">
        <v>4.75</v>
      </c>
      <c r="B44" s="242" t="n">
        <v>0.6618</v>
      </c>
      <c r="C44" s="242" t="n">
        <v>0.01496</v>
      </c>
      <c r="D44" s="242" t="n">
        <v>0.00767</v>
      </c>
      <c r="E44" s="242" t="n">
        <v>-0.0263</v>
      </c>
      <c r="F44" s="242" t="n">
        <v>0.5433</v>
      </c>
      <c r="G44" s="242" t="n">
        <v>1</v>
      </c>
      <c r="H44" s="256" t="n">
        <f aca="false">B44/C44</f>
        <v>44.2379679144385</v>
      </c>
      <c r="I44" s="257" t="n">
        <f aca="false">C44*C44/(B44*B44*B44)*10000</f>
        <v>7.721166159729</v>
      </c>
      <c r="J44" s="258" t="n">
        <f aca="false">B44*'cal-geom'!$H$20</f>
        <v>0.504148280254777</v>
      </c>
      <c r="K44" s="259" t="n">
        <f aca="false">C44+(B44*B44)/(3.14*'cal-geom'!$H$17)</f>
        <v>0.0367689272841531</v>
      </c>
      <c r="L44" s="256" t="n">
        <f aca="false">J44/K44</f>
        <v>13.711258866996</v>
      </c>
    </row>
    <row r="45" customFormat="false" ht="15.75" hidden="false" customHeight="false" outlineLevel="0" collapsed="false">
      <c r="A45" s="261" t="n">
        <v>5</v>
      </c>
      <c r="B45" s="242" t="n">
        <v>0.6828</v>
      </c>
      <c r="C45" s="242" t="n">
        <v>0.01525</v>
      </c>
      <c r="D45" s="242" t="n">
        <v>0.00792</v>
      </c>
      <c r="E45" s="242" t="n">
        <v>-0.0247</v>
      </c>
      <c r="F45" s="242" t="n">
        <v>0.5093</v>
      </c>
      <c r="G45" s="242" t="n">
        <v>1</v>
      </c>
      <c r="H45" s="256" t="n">
        <f aca="false">B45/C45</f>
        <v>44.7737704918033</v>
      </c>
      <c r="I45" s="257" t="n">
        <f aca="false">C45*C45/(B45*B45*B45)*10000</f>
        <v>7.30565484298682</v>
      </c>
      <c r="J45" s="258" t="n">
        <f aca="false">B45*'cal-geom'!$H$20</f>
        <v>0.520145732484077</v>
      </c>
      <c r="K45" s="259" t="n">
        <f aca="false">C45+(B45*B45)/(3.14*'cal-geom'!$H$17)</f>
        <v>0.0384649527299065</v>
      </c>
      <c r="L45" s="256" t="n">
        <f aca="false">J45/K45</f>
        <v>13.5225886311739</v>
      </c>
    </row>
    <row r="46" customFormat="false" ht="15.75" hidden="false" customHeight="false" outlineLevel="0" collapsed="false">
      <c r="A46" s="261" t="n">
        <v>5.25</v>
      </c>
      <c r="B46" s="242" t="n">
        <v>0.7035</v>
      </c>
      <c r="C46" s="242" t="n">
        <v>0.01559</v>
      </c>
      <c r="D46" s="242" t="n">
        <v>0.00818</v>
      </c>
      <c r="E46" s="242" t="n">
        <v>-0.023</v>
      </c>
      <c r="F46" s="242" t="n">
        <v>0.4735</v>
      </c>
      <c r="G46" s="242" t="n">
        <v>1</v>
      </c>
      <c r="H46" s="256" t="n">
        <f aca="false">B46/C46</f>
        <v>45.1250801796023</v>
      </c>
      <c r="I46" s="257" t="n">
        <f aca="false">C46*C46/(B46*B46*B46)*10000</f>
        <v>6.98071528185442</v>
      </c>
      <c r="J46" s="258" t="n">
        <f aca="false">B46*'cal-geom'!$H$20</f>
        <v>0.535914649681529</v>
      </c>
      <c r="K46" s="259" t="n">
        <f aca="false">C46+(B46*B46)/(3.14*'cal-geom'!$H$17)</f>
        <v>0.0402338741532284</v>
      </c>
      <c r="L46" s="256" t="n">
        <f aca="false">J46/K46</f>
        <v>13.3199862295271</v>
      </c>
    </row>
    <row r="47" customFormat="false" ht="15.75" hidden="false" customHeight="false" outlineLevel="0" collapsed="false">
      <c r="A47" s="261" t="n">
        <v>5.5</v>
      </c>
      <c r="B47" s="242" t="n">
        <v>0.7237</v>
      </c>
      <c r="C47" s="242" t="n">
        <v>0.016</v>
      </c>
      <c r="D47" s="242" t="n">
        <v>0.00848</v>
      </c>
      <c r="E47" s="242" t="n">
        <v>-0.0213</v>
      </c>
      <c r="F47" s="242" t="n">
        <v>0.4355</v>
      </c>
      <c r="G47" s="242" t="n">
        <v>1</v>
      </c>
      <c r="H47" s="256" t="n">
        <f aca="false">B47/C47</f>
        <v>45.23125</v>
      </c>
      <c r="I47" s="257" t="n">
        <f aca="false">C47*C47/(B47*B47*B47)*10000</f>
        <v>6.75404962761702</v>
      </c>
      <c r="J47" s="258" t="n">
        <f aca="false">B47*'cal-geom'!$H$20</f>
        <v>0.551302675159236</v>
      </c>
      <c r="K47" s="259" t="n">
        <f aca="false">C47+(B47*B47)/(3.14*'cal-geom'!$H$17)</f>
        <v>0.0420794197297787</v>
      </c>
      <c r="L47" s="256" t="n">
        <f aca="false">J47/K47</f>
        <v>13.1014799799887</v>
      </c>
    </row>
    <row r="48" customFormat="false" ht="15.75" hidden="false" customHeight="false" outlineLevel="0" collapsed="false">
      <c r="A48" s="261" t="n">
        <v>5.75</v>
      </c>
      <c r="B48" s="242" t="n">
        <v>0.7432</v>
      </c>
      <c r="C48" s="242" t="n">
        <v>0.01646</v>
      </c>
      <c r="D48" s="242" t="n">
        <v>0.00887</v>
      </c>
      <c r="E48" s="242" t="n">
        <v>-0.0196</v>
      </c>
      <c r="F48" s="242" t="n">
        <v>0.3937</v>
      </c>
      <c r="G48" s="242" t="n">
        <v>1</v>
      </c>
      <c r="H48" s="262" t="n">
        <f aca="false">B48/C48</f>
        <v>45.1518833535844</v>
      </c>
      <c r="I48" s="257" t="n">
        <f aca="false">C48*C48/(B48*B48*B48)*10000</f>
        <v>6.59997907753751</v>
      </c>
      <c r="J48" s="258" t="n">
        <f aca="false">B48*'cal-geom'!$H$20</f>
        <v>0.566157452229299</v>
      </c>
      <c r="K48" s="259" t="n">
        <f aca="false">C48+(B48*B48)/(3.14*'cal-geom'!$H$17)</f>
        <v>0.0439637670366189</v>
      </c>
      <c r="L48" s="256" t="n">
        <f aca="false">J48/K48</f>
        <v>12.8778194042773</v>
      </c>
    </row>
    <row r="49" customFormat="false" ht="15.75" hidden="false" customHeight="false" outlineLevel="0" collapsed="false">
      <c r="A49" s="261" t="n">
        <v>6</v>
      </c>
      <c r="B49" s="242" t="n">
        <v>0.762</v>
      </c>
      <c r="C49" s="242" t="n">
        <v>0.01705</v>
      </c>
      <c r="D49" s="242" t="n">
        <v>0.00932</v>
      </c>
      <c r="E49" s="242" t="n">
        <v>-0.0179</v>
      </c>
      <c r="F49" s="242" t="n">
        <v>0.3519</v>
      </c>
      <c r="G49" s="242" t="n">
        <v>1</v>
      </c>
      <c r="H49" s="256" t="n">
        <f aca="false">B49/C49</f>
        <v>44.692082111437</v>
      </c>
      <c r="I49" s="263" t="n">
        <f aca="false">C49*C49/(B49*B49*B49)*10000</f>
        <v>6.57027961766626</v>
      </c>
      <c r="J49" s="258" t="n">
        <f aca="false">B49*'cal-geom'!$H$20</f>
        <v>0.58047898089172</v>
      </c>
      <c r="K49" s="259" t="n">
        <f aca="false">C49+(B49*B49)/(3.14*'cal-geom'!$H$17)</f>
        <v>0.0459628379098055</v>
      </c>
      <c r="L49" s="256" t="n">
        <f aca="false">J49/K49</f>
        <v>12.6293111411183</v>
      </c>
    </row>
    <row r="50" customFormat="false" ht="15.75" hidden="false" customHeight="false" outlineLevel="0" collapsed="false">
      <c r="A50" s="261" t="n">
        <v>6.25</v>
      </c>
      <c r="B50" s="242" t="n">
        <v>0.7803</v>
      </c>
      <c r="C50" s="242" t="n">
        <v>0.01773</v>
      </c>
      <c r="D50" s="242" t="n">
        <v>0.00989</v>
      </c>
      <c r="E50" s="242" t="n">
        <v>-0.0162</v>
      </c>
      <c r="F50" s="242" t="n">
        <v>0.3069</v>
      </c>
      <c r="G50" s="242" t="n">
        <v>1</v>
      </c>
      <c r="H50" s="256" t="n">
        <f aca="false">B50/C50</f>
        <v>44.010152284264</v>
      </c>
      <c r="I50" s="257" t="n">
        <f aca="false">C50*C50/(B50*B50*B50)*10000</f>
        <v>6.61656602328267</v>
      </c>
      <c r="J50" s="258" t="n">
        <f aca="false">B50*'cal-geom'!$H$20</f>
        <v>0.594419617834395</v>
      </c>
      <c r="K50" s="259" t="n">
        <f aca="false">C50+(B50*B50)/(3.14*'cal-geom'!$H$17)</f>
        <v>0.0480482404272202</v>
      </c>
      <c r="L50" s="256" t="n">
        <f aca="false">J50/K50</f>
        <v>12.3713087628001</v>
      </c>
    </row>
    <row r="51" customFormat="false" ht="15.75" hidden="false" customHeight="false" outlineLevel="0" collapsed="false">
      <c r="A51" s="261" t="n">
        <v>6.5</v>
      </c>
      <c r="B51" s="242" t="n">
        <v>0.7974</v>
      </c>
      <c r="C51" s="242" t="n">
        <v>0.01851</v>
      </c>
      <c r="D51" s="242" t="n">
        <v>0.0105</v>
      </c>
      <c r="E51" s="242" t="n">
        <v>-0.0145</v>
      </c>
      <c r="F51" s="242" t="n">
        <v>0.26</v>
      </c>
      <c r="G51" s="242" t="n">
        <v>1</v>
      </c>
      <c r="H51" s="256" t="n">
        <f aca="false">B51/C51</f>
        <v>43.0794165316045</v>
      </c>
      <c r="I51" s="257" t="n">
        <f aca="false">C51*C51/(B51*B51*B51)*10000</f>
        <v>6.75747026786889</v>
      </c>
      <c r="J51" s="258" t="n">
        <f aca="false">B51*'cal-geom'!$H$20</f>
        <v>0.607446114649682</v>
      </c>
      <c r="K51" s="259" t="n">
        <f aca="false">C51+(B51*B51)/(3.14*'cal-geom'!$H$17)</f>
        <v>0.0501716279637007</v>
      </c>
      <c r="L51" s="256" t="n">
        <f aca="false">J51/K51</f>
        <v>12.1073630516668</v>
      </c>
    </row>
    <row r="52" customFormat="false" ht="15.75" hidden="false" customHeight="false" outlineLevel="0" collapsed="false">
      <c r="A52" s="261" t="n">
        <v>6.75</v>
      </c>
      <c r="B52" s="242" t="n">
        <v>0.8134</v>
      </c>
      <c r="C52" s="242" t="n">
        <v>0.01934</v>
      </c>
      <c r="D52" s="242" t="n">
        <v>0.01112</v>
      </c>
      <c r="E52" s="242" t="n">
        <v>-0.0128</v>
      </c>
      <c r="F52" s="242" t="n">
        <v>0.2117</v>
      </c>
      <c r="G52" s="242" t="n">
        <v>1</v>
      </c>
      <c r="H52" s="256" t="n">
        <f aca="false">B52/C52</f>
        <v>42.05791106515</v>
      </c>
      <c r="I52" s="257" t="n">
        <f aca="false">C52*C52/(B52*B52*B52)*10000</f>
        <v>6.95025014203858</v>
      </c>
      <c r="J52" s="258" t="n">
        <f aca="false">B52*'cal-geom'!$H$20</f>
        <v>0.619634649681529</v>
      </c>
      <c r="K52" s="259" t="n">
        <f aca="false">C52+(B52*B52)/(3.14*'cal-geom'!$H$17)</f>
        <v>0.0522849698890143</v>
      </c>
      <c r="L52" s="256" t="n">
        <f aca="false">J52/K52</f>
        <v>11.8511046481777</v>
      </c>
    </row>
    <row r="53" customFormat="false" ht="15.75" hidden="false" customHeight="false" outlineLevel="0" collapsed="false">
      <c r="A53" s="261" t="n">
        <v>7</v>
      </c>
      <c r="B53" s="242" t="n">
        <v>0.829</v>
      </c>
      <c r="C53" s="242" t="n">
        <v>0.02027</v>
      </c>
      <c r="D53" s="242" t="n">
        <v>0.01183</v>
      </c>
      <c r="E53" s="242" t="n">
        <v>-0.0113</v>
      </c>
      <c r="F53" s="242" t="n">
        <v>0.1624</v>
      </c>
      <c r="G53" s="242" t="n">
        <v>1</v>
      </c>
      <c r="H53" s="256" t="n">
        <f aca="false">B53/C53</f>
        <v>40.8978786383818</v>
      </c>
      <c r="I53" s="257" t="n">
        <f aca="false">C53*C53/(B53*B53*B53)*10000</f>
        <v>7.21180384448339</v>
      </c>
      <c r="J53" s="258" t="n">
        <f aca="false">B53*'cal-geom'!$H$20</f>
        <v>0.63151847133758</v>
      </c>
      <c r="K53" s="259" t="n">
        <f aca="false">C53+(B53*B53)/(3.14*'cal-geom'!$H$17)</f>
        <v>0.0544907749291694</v>
      </c>
      <c r="L53" s="256" t="n">
        <f aca="false">J53/K53</f>
        <v>11.5894566035896</v>
      </c>
    </row>
    <row r="54" customFormat="false" ht="15.75" hidden="false" customHeight="false" outlineLevel="0" collapsed="false">
      <c r="A54" s="261" t="n">
        <v>7.25</v>
      </c>
      <c r="B54" s="242" t="n">
        <v>0.8423</v>
      </c>
      <c r="C54" s="242" t="n">
        <v>0.02176</v>
      </c>
      <c r="D54" s="242" t="n">
        <v>0.01306</v>
      </c>
      <c r="E54" s="242" t="n">
        <v>-0.0094</v>
      </c>
      <c r="F54" s="242" t="n">
        <v>0.1151</v>
      </c>
      <c r="G54" s="242" t="n">
        <v>1</v>
      </c>
      <c r="H54" s="256" t="n">
        <f aca="false">B54/C54</f>
        <v>38.7086397058824</v>
      </c>
      <c r="I54" s="257" t="n">
        <f aca="false">C54*C54/(B54*B54*B54)*10000</f>
        <v>7.92350579659007</v>
      </c>
      <c r="J54" s="258" t="n">
        <f aca="false">B54*'cal-geom'!$H$20</f>
        <v>0.641650191082803</v>
      </c>
      <c r="K54" s="259" t="n">
        <f aca="false">C54+(B54*B54)/(3.14*'cal-geom'!$H$17)</f>
        <v>0.0570876199939288</v>
      </c>
      <c r="L54" s="256" t="n">
        <f aca="false">J54/K54</f>
        <v>11.239743242949</v>
      </c>
    </row>
    <row r="55" customFormat="false" ht="15.75" hidden="false" customHeight="false" outlineLevel="0" collapsed="false">
      <c r="A55" s="261" t="n">
        <v>8</v>
      </c>
      <c r="B55" s="242" t="n">
        <v>0.8847</v>
      </c>
      <c r="C55" s="242" t="n">
        <v>0.02763</v>
      </c>
      <c r="D55" s="242" t="n">
        <v>0.01858</v>
      </c>
      <c r="E55" s="242" t="n">
        <v>-0.0032</v>
      </c>
      <c r="F55" s="242" t="n">
        <v>0.0553</v>
      </c>
      <c r="G55" s="242" t="n">
        <v>1</v>
      </c>
      <c r="H55" s="256" t="n">
        <f aca="false">B55/C55</f>
        <v>32.0195439739414</v>
      </c>
      <c r="I55" s="257" t="n">
        <f aca="false">C55*C55/(B55*B55*B55)*10000</f>
        <v>11.0248753523638</v>
      </c>
      <c r="J55" s="258" t="n">
        <f aca="false">B55*'cal-geom'!$H$20</f>
        <v>0.673949808917198</v>
      </c>
      <c r="K55" s="259" t="n">
        <f aca="false">C55+(B55*B55)/(3.14*'cal-geom'!$H$17)</f>
        <v>0.0666038072848987</v>
      </c>
      <c r="L55" s="256" t="n">
        <f aca="false">J55/K55</f>
        <v>10.1187880451694</v>
      </c>
    </row>
    <row r="56" customFormat="false" ht="15.75" hidden="false" customHeight="false" outlineLevel="0" collapsed="false">
      <c r="A56" s="261" t="n">
        <v>8.25</v>
      </c>
      <c r="B56" s="242" t="n">
        <v>0.9049</v>
      </c>
      <c r="C56" s="242" t="n">
        <v>0.03018</v>
      </c>
      <c r="D56" s="242" t="n">
        <v>0.02103</v>
      </c>
      <c r="E56" s="242" t="n">
        <v>-0.0023</v>
      </c>
      <c r="F56" s="242" t="n">
        <v>0.0509</v>
      </c>
      <c r="G56" s="242" t="n">
        <v>1</v>
      </c>
      <c r="H56" s="256" t="n">
        <f aca="false">B56/C56</f>
        <v>29.9834327369119</v>
      </c>
      <c r="I56" s="257" t="n">
        <f aca="false">C56*C56/(B56*B56*B56)*10000</f>
        <v>12.2924006310585</v>
      </c>
      <c r="J56" s="258" t="n">
        <f aca="false">B56*'cal-geom'!$H$20</f>
        <v>0.689337834394905</v>
      </c>
      <c r="K56" s="259" t="n">
        <f aca="false">C56+(B56*B56)/(3.14*'cal-geom'!$H$17)</f>
        <v>0.0709538720016829</v>
      </c>
      <c r="L56" s="256" t="n">
        <f aca="false">J56/K56</f>
        <v>9.71529551450772</v>
      </c>
    </row>
    <row r="57" customFormat="false" ht="15.75" hidden="false" customHeight="false" outlineLevel="0" collapsed="false">
      <c r="A57" s="261" t="n">
        <v>8.5</v>
      </c>
      <c r="B57" s="242" t="n">
        <v>0.9273</v>
      </c>
      <c r="C57" s="242" t="n">
        <v>0.03225</v>
      </c>
      <c r="D57" s="242" t="n">
        <v>0.02338</v>
      </c>
      <c r="E57" s="242" t="n">
        <v>-0.0011</v>
      </c>
      <c r="F57" s="242" t="n">
        <v>0.0488</v>
      </c>
      <c r="G57" s="242" t="n">
        <v>1</v>
      </c>
      <c r="H57" s="256" t="n">
        <f aca="false">B57/C57</f>
        <v>28.753488372093</v>
      </c>
      <c r="I57" s="257" t="n">
        <f aca="false">C57*C57/(B57*B57*B57)*10000</f>
        <v>13.0436356352488</v>
      </c>
      <c r="J57" s="258" t="n">
        <f aca="false">B57*'cal-geom'!$H$20</f>
        <v>0.706401783439491</v>
      </c>
      <c r="K57" s="259" t="n">
        <f aca="false">C57+(B57*B57)/(3.14*'cal-geom'!$H$17)</f>
        <v>0.0750674992091473</v>
      </c>
      <c r="L57" s="256" t="n">
        <f aca="false">J57/K57</f>
        <v>9.41022134587658</v>
      </c>
    </row>
    <row r="58" customFormat="false" ht="15.75" hidden="false" customHeight="false" outlineLevel="0" collapsed="false">
      <c r="A58" s="261" t="n">
        <v>8.75</v>
      </c>
      <c r="B58" s="242" t="n">
        <v>0.9483</v>
      </c>
      <c r="C58" s="242" t="n">
        <v>0.03473</v>
      </c>
      <c r="D58" s="242" t="n">
        <v>0.02616</v>
      </c>
      <c r="E58" s="242" t="n">
        <v>0</v>
      </c>
      <c r="F58" s="242" t="n">
        <v>0.0472</v>
      </c>
      <c r="G58" s="242" t="n">
        <v>1</v>
      </c>
      <c r="H58" s="256" t="n">
        <f aca="false">B58/C58</f>
        <v>27.3049236970919</v>
      </c>
      <c r="I58" s="257" t="n">
        <f aca="false">C58*C58/(B58*B58*B58)*10000</f>
        <v>14.14400219099</v>
      </c>
      <c r="J58" s="258" t="n">
        <f aca="false">B58*'cal-geom'!$H$20</f>
        <v>0.72239923566879</v>
      </c>
      <c r="K58" s="259" t="n">
        <f aca="false">C58+(B58*B58)/(3.14*'cal-geom'!$H$17)</f>
        <v>0.0795087823610549</v>
      </c>
      <c r="L58" s="256" t="n">
        <f aca="false">J58/K58</f>
        <v>9.08577913303117</v>
      </c>
    </row>
    <row r="59" customFormat="false" ht="15.75" hidden="false" customHeight="false" outlineLevel="0" collapsed="false">
      <c r="A59" s="261" t="n">
        <v>9</v>
      </c>
      <c r="B59" s="242" t="n">
        <v>0.9663</v>
      </c>
      <c r="C59" s="242" t="n">
        <v>0.03752</v>
      </c>
      <c r="D59" s="242" t="n">
        <v>0.02929</v>
      </c>
      <c r="E59" s="242" t="n">
        <v>0.0014</v>
      </c>
      <c r="F59" s="242" t="n">
        <v>0.0463</v>
      </c>
      <c r="G59" s="242" t="n">
        <v>1</v>
      </c>
      <c r="H59" s="256" t="n">
        <f aca="false">B59/C59</f>
        <v>25.7542643923241</v>
      </c>
      <c r="I59" s="257" t="n">
        <f aca="false">C59*C59/(B59*B59*B59)*10000</f>
        <v>15.6023393948159</v>
      </c>
      <c r="J59" s="258" t="n">
        <f aca="false">B59*'cal-geom'!$H$20</f>
        <v>0.736111337579618</v>
      </c>
      <c r="K59" s="259" t="n">
        <f aca="false">C59+(B59*B59)/(3.14*'cal-geom'!$H$17)</f>
        <v>0.0840148378964915</v>
      </c>
      <c r="L59" s="256" t="n">
        <f aca="false">J59/K59</f>
        <v>8.76168253144197</v>
      </c>
    </row>
    <row r="60" customFormat="false" ht="15.75" hidden="false" customHeight="false" outlineLevel="0" collapsed="false">
      <c r="A60" s="261" t="n">
        <v>9.25</v>
      </c>
      <c r="B60" s="242" t="n">
        <v>0.9799</v>
      </c>
      <c r="C60" s="242" t="n">
        <v>0.04063</v>
      </c>
      <c r="D60" s="242" t="n">
        <v>0.0328</v>
      </c>
      <c r="E60" s="242" t="n">
        <v>0.003</v>
      </c>
      <c r="F60" s="242" t="n">
        <v>0.0459</v>
      </c>
      <c r="G60" s="242" t="n">
        <v>1</v>
      </c>
      <c r="H60" s="256" t="n">
        <f aca="false">B60/C60</f>
        <v>24.1176470588235</v>
      </c>
      <c r="I60" s="257" t="n">
        <f aca="false">C60*C60/(B60*B60*B60)*10000</f>
        <v>17.5447979704372</v>
      </c>
      <c r="J60" s="258" t="n">
        <f aca="false">B60*'cal-geom'!$H$20</f>
        <v>0.746471592356688</v>
      </c>
      <c r="K60" s="259" t="n">
        <f aca="false">C60+(B60*B60)/(3.14*'cal-geom'!$H$17)</f>
        <v>0.0884428128448331</v>
      </c>
      <c r="L60" s="256" t="n">
        <f aca="false">J60/K60</f>
        <v>8.44016114306904</v>
      </c>
    </row>
    <row r="61" customFormat="false" ht="15.75" hidden="false" customHeight="false" outlineLevel="0" collapsed="false">
      <c r="A61" s="261" t="n">
        <v>9.5</v>
      </c>
      <c r="B61" s="242" t="n">
        <v>0.9884</v>
      </c>
      <c r="C61" s="242" t="n">
        <v>0.04407</v>
      </c>
      <c r="D61" s="242" t="n">
        <v>0.03673</v>
      </c>
      <c r="E61" s="242" t="n">
        <v>0.005</v>
      </c>
      <c r="F61" s="242" t="n">
        <v>0.046</v>
      </c>
      <c r="G61" s="242" t="n">
        <v>1</v>
      </c>
      <c r="H61" s="256" t="n">
        <f aca="false">B61/C61</f>
        <v>22.4279555253007</v>
      </c>
      <c r="I61" s="257" t="n">
        <f aca="false">C61*C61/(B61*B61*B61)*10000</f>
        <v>20.1135111613277</v>
      </c>
      <c r="J61" s="258" t="n">
        <f aca="false">B61*'cal-geom'!$H$20</f>
        <v>0.752946751592357</v>
      </c>
      <c r="K61" s="259" t="n">
        <f aca="false">C61+(B61*B61)/(3.14*'cal-geom'!$H$17)</f>
        <v>0.0927159010715123</v>
      </c>
      <c r="L61" s="256" t="n">
        <f aca="false">J61/K61</f>
        <v>8.12100991189855</v>
      </c>
    </row>
    <row r="62" customFormat="false" ht="15.75" hidden="false" customHeight="false" outlineLevel="0" collapsed="false">
      <c r="A62" s="261" t="n">
        <v>9.75</v>
      </c>
      <c r="B62" s="242" t="n">
        <v>0.9912</v>
      </c>
      <c r="C62" s="242" t="n">
        <v>0.04778</v>
      </c>
      <c r="D62" s="242" t="n">
        <v>0.04089</v>
      </c>
      <c r="E62" s="242" t="n">
        <v>0.0072</v>
      </c>
      <c r="F62" s="242" t="n">
        <v>0.0464</v>
      </c>
      <c r="G62" s="242" t="n">
        <v>1</v>
      </c>
      <c r="H62" s="256" t="n">
        <f aca="false">B62/C62</f>
        <v>20.7450816241105</v>
      </c>
      <c r="I62" s="257" t="n">
        <f aca="false">C62*C62/(B62*B62*B62)*10000</f>
        <v>23.4427421504889</v>
      </c>
      <c r="J62" s="271" t="n">
        <f aca="false">B62*'cal-geom'!$H$20</f>
        <v>0.75507974522293</v>
      </c>
      <c r="K62" s="259" t="n">
        <f aca="false">C62+(B62*B62)/(3.14*'cal-geom'!$H$17)</f>
        <v>0.0967019056302324</v>
      </c>
      <c r="L62" s="256" t="n">
        <f aca="false">J62/K62</f>
        <v>7.80832332415656</v>
      </c>
    </row>
    <row r="63" customFormat="false" ht="15.75" hidden="false" customHeight="false" outlineLevel="0" collapsed="false">
      <c r="A63" s="261" t="n">
        <v>10</v>
      </c>
      <c r="B63" s="242" t="n">
        <v>0.989</v>
      </c>
      <c r="C63" s="242" t="n">
        <v>0.05157</v>
      </c>
      <c r="D63" s="242" t="n">
        <v>0.04508</v>
      </c>
      <c r="E63" s="242" t="n">
        <v>0.0094</v>
      </c>
      <c r="F63" s="242" t="n">
        <v>0.0468</v>
      </c>
      <c r="G63" s="272" t="n">
        <v>1</v>
      </c>
      <c r="H63" s="273" t="n">
        <f aca="false">B63/C63</f>
        <v>19.1778165600155</v>
      </c>
      <c r="I63" s="274" t="n">
        <f aca="false">C63*C63/(B63*B63*B63)*10000</f>
        <v>27.4919400388191</v>
      </c>
      <c r="J63" s="275" t="n">
        <f aca="false">B63*'cal-geom'!$H$20</f>
        <v>0.753403821656051</v>
      </c>
      <c r="K63" s="267" t="n">
        <f aca="false">C63+(B63*B63)/(3.14*'cal-geom'!$H$17)</f>
        <v>0.100274979176874</v>
      </c>
      <c r="L63" s="256" t="n">
        <f aca="false">J63/K63</f>
        <v>7.513377991603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9" topLeftCell="BM10" activePane="bottomLeft" state="frozen"/>
      <selection pane="topLeft" activeCell="A1" activeCellId="0" sqref="A1"/>
      <selection pane="bottomLeft" activeCell="V17" activeCellId="0" sqref="V17"/>
    </sheetView>
  </sheetViews>
  <sheetFormatPr defaultColWidth="11.0546875" defaultRowHeight="12.75" zeroHeight="false" outlineLevelRow="0" outlineLevelCol="0"/>
  <cols>
    <col collapsed="false" customWidth="true" hidden="false" outlineLevel="0" max="9" min="9" style="0" width="12.85"/>
  </cols>
  <sheetData>
    <row r="1" customFormat="false" ht="12.75" hidden="false" customHeight="false" outlineLevel="0" collapsed="false">
      <c r="A1" s="0" t="s">
        <v>205</v>
      </c>
      <c r="B1" s="0" t="s">
        <v>293</v>
      </c>
    </row>
    <row r="3" customFormat="false" ht="15.75" hidden="false" customHeight="false" outlineLevel="0" collapsed="false">
      <c r="A3" s="247" t="s">
        <v>240</v>
      </c>
    </row>
    <row r="4" customFormat="false" ht="15.75" hidden="false" customHeight="false" outlineLevel="0" collapsed="false">
      <c r="A4" s="247" t="s">
        <v>242</v>
      </c>
    </row>
    <row r="5" customFormat="false" ht="15.75" hidden="false" customHeight="false" outlineLevel="0" collapsed="false">
      <c r="A5" s="247" t="s">
        <v>243</v>
      </c>
    </row>
    <row r="6" customFormat="false" ht="15.75" hidden="false" customHeight="false" outlineLevel="0" collapsed="false">
      <c r="A6" s="247" t="s">
        <v>244</v>
      </c>
    </row>
    <row r="7" customFormat="false" ht="15.75" hidden="false" customHeight="false" outlineLevel="0" collapsed="false">
      <c r="A7" s="247" t="s">
        <v>295</v>
      </c>
    </row>
    <row r="9" customFormat="false" ht="19.5" hidden="false" customHeight="true" outlineLevel="0" collapsed="false">
      <c r="A9" s="248" t="s">
        <v>185</v>
      </c>
      <c r="B9" s="249" t="s">
        <v>249</v>
      </c>
      <c r="C9" s="249" t="s">
        <v>250</v>
      </c>
      <c r="D9" s="249" t="s">
        <v>251</v>
      </c>
      <c r="E9" s="249" t="s">
        <v>252</v>
      </c>
      <c r="F9" s="249" t="s">
        <v>253</v>
      </c>
      <c r="G9" s="249" t="s">
        <v>254</v>
      </c>
      <c r="H9" s="268" t="s">
        <v>188</v>
      </c>
      <c r="I9" s="269" t="s">
        <v>289</v>
      </c>
      <c r="J9" s="270" t="s">
        <v>231</v>
      </c>
      <c r="K9" s="253" t="s">
        <v>296</v>
      </c>
      <c r="L9" s="253" t="s">
        <v>297</v>
      </c>
      <c r="M9" s="276" t="s">
        <v>298</v>
      </c>
      <c r="N9" s="276" t="s">
        <v>299</v>
      </c>
      <c r="O9" s="276" t="s">
        <v>300</v>
      </c>
      <c r="P9" s="277" t="s">
        <v>301</v>
      </c>
      <c r="Q9" s="277" t="s">
        <v>302</v>
      </c>
      <c r="R9" s="277" t="s">
        <v>303</v>
      </c>
      <c r="S9" s="277" t="s">
        <v>304</v>
      </c>
      <c r="T9" s="277" t="s">
        <v>305</v>
      </c>
    </row>
    <row r="10" customFormat="false" ht="15.75" hidden="false" customHeight="false" outlineLevel="0" collapsed="false">
      <c r="A10" s="254" t="n">
        <v>-4</v>
      </c>
      <c r="B10" s="255" t="n">
        <v>-0.4463</v>
      </c>
      <c r="C10" s="255" t="n">
        <v>0.01302</v>
      </c>
      <c r="D10" s="255" t="n">
        <v>0.00597</v>
      </c>
      <c r="E10" s="255" t="n">
        <v>-0.0055</v>
      </c>
      <c r="F10" s="255" t="n">
        <v>1</v>
      </c>
      <c r="G10" s="255" t="n">
        <v>0.2972</v>
      </c>
      <c r="H10" s="256" t="n">
        <f aca="false">B10/C10</f>
        <v>-34.2780337941628</v>
      </c>
      <c r="I10" s="257" t="n">
        <f aca="false">C10*C10/(B10*B10*B10)*10000</f>
        <v>-19.069587901775</v>
      </c>
      <c r="J10" s="258" t="n">
        <f aca="false">B10*'cal-geom'!$H$20</f>
        <v>-0.339983949044586</v>
      </c>
      <c r="K10" s="259" t="n">
        <f aca="false">C10+(B10*B10)/(3.14*'cal-geom'!$H$17)</f>
        <v>0.0229382386165136</v>
      </c>
      <c r="L10" s="260" t="n">
        <f aca="false">J10/K10</f>
        <v>-14.8217112363556</v>
      </c>
      <c r="M10" s="278" t="n">
        <f aca="false">3.6*(SQRT(((2*9.81*('cal-geom'!$D$44/1000))/(1.225*('cal-geom'!$H$16/100)))*SQRT(1/(J10*J10+K10*K10))))</f>
        <v>44.894290331042</v>
      </c>
      <c r="N10" s="278" t="n">
        <f aca="false">M10*SQRT((J10*J10)/((J10*J10)+(K10*K10)))</f>
        <v>44.7924582031549</v>
      </c>
      <c r="O10" s="279" t="n">
        <f aca="false">-N10/(3.6*L10)</f>
        <v>0.83946781194583</v>
      </c>
      <c r="P10" s="280" t="n">
        <f aca="false">N10-10</f>
        <v>34.7924582031549</v>
      </c>
      <c r="Q10" s="280" t="n">
        <f aca="false">N10-20</f>
        <v>24.7924582031549</v>
      </c>
      <c r="R10" s="256" t="n">
        <f aca="false">ABS(N10/O10/3.6)</f>
        <v>14.8217112363556</v>
      </c>
      <c r="S10" s="256" t="n">
        <f aca="false">ABS(P10/O10/3.6)</f>
        <v>11.5127365046871</v>
      </c>
      <c r="T10" s="256" t="n">
        <f aca="false">ABS(Q10/O10/3.6)</f>
        <v>8.20376177301863</v>
      </c>
    </row>
    <row r="11" customFormat="false" ht="15.75" hidden="false" customHeight="false" outlineLevel="0" collapsed="false">
      <c r="A11" s="261" t="n">
        <v>-3.75</v>
      </c>
      <c r="B11" s="242" t="n">
        <v>-0.4281</v>
      </c>
      <c r="C11" s="242" t="n">
        <v>0.01266</v>
      </c>
      <c r="D11" s="242" t="n">
        <v>0.00584</v>
      </c>
      <c r="E11" s="242" t="n">
        <v>-0.0042</v>
      </c>
      <c r="F11" s="242" t="n">
        <v>1</v>
      </c>
      <c r="G11" s="242" t="n">
        <v>0.3612</v>
      </c>
      <c r="H11" s="256" t="n">
        <f aca="false">B11/C11</f>
        <v>-33.8151658767773</v>
      </c>
      <c r="I11" s="257" t="n">
        <f aca="false">C11*C11/(B11*B11*B11)*10000</f>
        <v>-20.4282765183903</v>
      </c>
      <c r="J11" s="258" t="n">
        <f aca="false">B11*'cal-geom'!$H$20</f>
        <v>-0.32611949044586</v>
      </c>
      <c r="K11" s="259" t="n">
        <f aca="false">C11+(B11*B11)/(3.14*'cal-geom'!$H$17)</f>
        <v>0.0217858060493577</v>
      </c>
      <c r="L11" s="256" t="n">
        <f aca="false">J11/K11</f>
        <v>-14.9693561811303</v>
      </c>
      <c r="M11" s="278" t="n">
        <f aca="false">3.6*(SQRT(((2*9.81*('cal-geom'!$D$44/1000))/(1.225*('cal-geom'!$H$16/100)))*SQRT(1/(J11*J11+K11*K11))))</f>
        <v>45.8396821930127</v>
      </c>
      <c r="N11" s="278" t="n">
        <f aca="false">M11*SQRT((J11*J11)/((J11*J11)+(K11*K11)))</f>
        <v>45.7377398193814</v>
      </c>
      <c r="O11" s="279" t="n">
        <f aca="false">-N11/(3.6*L11)</f>
        <v>0.848729068496691</v>
      </c>
      <c r="P11" s="280" t="n">
        <f aca="false">N11-10</f>
        <v>35.7377398193814</v>
      </c>
      <c r="Q11" s="280" t="n">
        <f aca="false">N11-20</f>
        <v>25.7377398193814</v>
      </c>
      <c r="R11" s="256" t="n">
        <f aca="false">ABS(N11/O11/3.6)</f>
        <v>14.9693561811303</v>
      </c>
      <c r="S11" s="256" t="n">
        <f aca="false">ABS(P11/O11/3.6)</f>
        <v>11.6964886891545</v>
      </c>
      <c r="T11" s="256" t="n">
        <f aca="false">ABS(Q11/O11/3.6)</f>
        <v>8.42362119717861</v>
      </c>
    </row>
    <row r="12" customFormat="false" ht="15.75" hidden="false" customHeight="false" outlineLevel="0" collapsed="false">
      <c r="A12" s="261" t="n">
        <v>-3.5</v>
      </c>
      <c r="B12" s="242" t="n">
        <v>-0.4101</v>
      </c>
      <c r="C12" s="242" t="n">
        <v>0.01237</v>
      </c>
      <c r="D12" s="242" t="n">
        <v>0.00578</v>
      </c>
      <c r="E12" s="242" t="n">
        <v>-0.0028</v>
      </c>
      <c r="F12" s="242" t="n">
        <v>1</v>
      </c>
      <c r="G12" s="242" t="n">
        <v>0.421</v>
      </c>
      <c r="H12" s="256" t="n">
        <f aca="false">B12/C12</f>
        <v>-33.1527890056589</v>
      </c>
      <c r="I12" s="257" t="n">
        <f aca="false">C12*C12/(B12*B12*B12)*10000</f>
        <v>-22.1855444652317</v>
      </c>
      <c r="J12" s="258" t="n">
        <f aca="false">B12*'cal-geom'!$H$20</f>
        <v>-0.312407388535032</v>
      </c>
      <c r="K12" s="259" t="n">
        <f aca="false">C12+(B12*B12)/(3.14*'cal-geom'!$H$17)</f>
        <v>0.0207445275839848</v>
      </c>
      <c r="L12" s="256" t="n">
        <f aca="false">J12/K12</f>
        <v>-15.0597494818931</v>
      </c>
      <c r="M12" s="278" t="n">
        <f aca="false">3.6*(SQRT(((2*9.81*('cal-geom'!$D$44/1000))/(1.225*('cal-geom'!$H$16/100)))*SQRT(1/(J12*J12+K12*K12))))</f>
        <v>46.8354935078959</v>
      </c>
      <c r="N12" s="278" t="n">
        <f aca="false">M12*SQRT((J12*J12)/((J12*J12)+(K12*K12)))</f>
        <v>46.7325790666484</v>
      </c>
      <c r="O12" s="279" t="n">
        <f aca="false">-N12/(3.6*L12)</f>
        <v>0.861984588692248</v>
      </c>
      <c r="P12" s="280" t="n">
        <f aca="false">N12-10</f>
        <v>36.7325790666484</v>
      </c>
      <c r="Q12" s="280" t="n">
        <f aca="false">N12-20</f>
        <v>26.7325790666484</v>
      </c>
      <c r="R12" s="256" t="n">
        <f aca="false">ABS(N12/O12/3.6)</f>
        <v>15.0597494818931</v>
      </c>
      <c r="S12" s="256" t="n">
        <f aca="false">ABS(P12/O12/3.6)</f>
        <v>11.8372118469777</v>
      </c>
      <c r="T12" s="256" t="n">
        <f aca="false">ABS(Q12/O12/3.6)</f>
        <v>8.6146742120624</v>
      </c>
    </row>
    <row r="13" customFormat="false" ht="15.75" hidden="false" customHeight="false" outlineLevel="0" collapsed="false">
      <c r="A13" s="261" t="n">
        <v>-3.25</v>
      </c>
      <c r="B13" s="242" t="n">
        <v>-0.3924</v>
      </c>
      <c r="C13" s="242" t="n">
        <v>0.01214</v>
      </c>
      <c r="D13" s="242" t="n">
        <v>0.00577</v>
      </c>
      <c r="E13" s="242" t="n">
        <v>-0.0012</v>
      </c>
      <c r="F13" s="242" t="n">
        <v>1</v>
      </c>
      <c r="G13" s="242" t="n">
        <v>0.4834</v>
      </c>
      <c r="H13" s="256" t="n">
        <f aca="false">B13/C13</f>
        <v>-32.3228995057661</v>
      </c>
      <c r="I13" s="257" t="n">
        <f aca="false">C13*C13/(B13*B13*B13)*10000</f>
        <v>-24.3921665847924</v>
      </c>
      <c r="J13" s="258" t="n">
        <f aca="false">B13*'cal-geom'!$H$20</f>
        <v>-0.298923821656051</v>
      </c>
      <c r="K13" s="259" t="n">
        <f aca="false">C13+(B13*B13)/(3.14*'cal-geom'!$H$17)</f>
        <v>0.0198072350297169</v>
      </c>
      <c r="L13" s="256" t="n">
        <f aca="false">J13/K13</f>
        <v>-15.0916481380452</v>
      </c>
      <c r="M13" s="278" t="n">
        <f aca="false">3.6*(SQRT(((2*9.81*('cal-geom'!$D$44/1000))/(1.225*('cal-geom'!$H$16/100)))*SQRT(1/(J13*J13+K13*K13))))</f>
        <v>47.8803701111857</v>
      </c>
      <c r="N13" s="278" t="n">
        <f aca="false">M13*SQRT((J13*J13)/((J13*J13)+(K13*K13)))</f>
        <v>47.7756025313367</v>
      </c>
      <c r="O13" s="279" t="n">
        <f aca="false">-N13/(3.6*L13)</f>
        <v>0.87936059612294</v>
      </c>
      <c r="P13" s="280" t="n">
        <f aca="false">N13-10</f>
        <v>37.7756025313367</v>
      </c>
      <c r="Q13" s="280" t="n">
        <f aca="false">N13-20</f>
        <v>27.7756025313367</v>
      </c>
      <c r="R13" s="256" t="n">
        <f aca="false">ABS(N13/O13/3.6)</f>
        <v>15.0916481380452</v>
      </c>
      <c r="S13" s="256" t="n">
        <f aca="false">ABS(P13/O13/3.6)</f>
        <v>11.9327872679711</v>
      </c>
      <c r="T13" s="256" t="n">
        <f aca="false">ABS(Q13/O13/3.6)</f>
        <v>8.77392639789704</v>
      </c>
    </row>
    <row r="14" customFormat="false" ht="15.75" hidden="false" customHeight="false" outlineLevel="0" collapsed="false">
      <c r="A14" s="261" t="n">
        <v>-3</v>
      </c>
      <c r="B14" s="242" t="n">
        <v>-0.3743</v>
      </c>
      <c r="C14" s="242" t="n">
        <v>0.01194</v>
      </c>
      <c r="D14" s="242" t="n">
        <v>0.00582</v>
      </c>
      <c r="E14" s="242" t="n">
        <v>0.0003</v>
      </c>
      <c r="F14" s="242" t="n">
        <v>0.9997</v>
      </c>
      <c r="G14" s="242" t="n">
        <v>0.5432</v>
      </c>
      <c r="H14" s="256" t="n">
        <f aca="false">B14/C14</f>
        <v>-31.3484087102178</v>
      </c>
      <c r="I14" s="257" t="n">
        <f aca="false">C14*C14/(B14*B14*B14)*10000</f>
        <v>-27.1862416096625</v>
      </c>
      <c r="J14" s="258" t="n">
        <f aca="false">B14*'cal-geom'!$H$20</f>
        <v>-0.285135541401274</v>
      </c>
      <c r="K14" s="259" t="n">
        <f aca="false">C14+(B14*B14)/(3.14*'cal-geom'!$H$17)</f>
        <v>0.0189162242586754</v>
      </c>
      <c r="L14" s="256" t="n">
        <f aca="false">J14/K14</f>
        <v>-15.0735970086897</v>
      </c>
      <c r="M14" s="278" t="n">
        <f aca="false">3.6*(SQRT(((2*9.81*('cal-geom'!$D$44/1000))/(1.225*('cal-geom'!$H$16/100)))*SQRT(1/(J14*J14+K14*K14))))</f>
        <v>49.0242487427516</v>
      </c>
      <c r="N14" s="278" t="n">
        <f aca="false">M14*SQRT((J14*J14)/((J14*J14)+(K14*K14)))</f>
        <v>48.9167220004889</v>
      </c>
      <c r="O14" s="279" t="n">
        <f aca="false">-N14/(3.6*L14)</f>
        <v>0.901442324989573</v>
      </c>
      <c r="P14" s="280" t="n">
        <f aca="false">N14-10</f>
        <v>38.9167220004889</v>
      </c>
      <c r="Q14" s="280" t="n">
        <f aca="false">N14-20</f>
        <v>28.9167220004889</v>
      </c>
      <c r="R14" s="256" t="n">
        <f aca="false">ABS(N14/O14/3.6)</f>
        <v>15.0735970086897</v>
      </c>
      <c r="S14" s="256" t="n">
        <f aca="false">ABS(P14/O14/3.6)</f>
        <v>11.9921155863371</v>
      </c>
      <c r="T14" s="256" t="n">
        <f aca="false">ABS(Q14/O14/3.6)</f>
        <v>8.91063416398437</v>
      </c>
    </row>
    <row r="15" customFormat="false" ht="15.75" hidden="false" customHeight="false" outlineLevel="0" collapsed="false">
      <c r="A15" s="261" t="n">
        <v>-2.75</v>
      </c>
      <c r="B15" s="242" t="n">
        <v>-0.3342</v>
      </c>
      <c r="C15" s="242" t="n">
        <v>0.01187</v>
      </c>
      <c r="D15" s="242" t="n">
        <v>0.00592</v>
      </c>
      <c r="E15" s="242" t="n">
        <v>-0.0022</v>
      </c>
      <c r="F15" s="242" t="n">
        <v>0.9921</v>
      </c>
      <c r="G15" s="242" t="n">
        <v>0.6091</v>
      </c>
      <c r="H15" s="256" t="n">
        <f aca="false">B15/C15</f>
        <v>-28.1550126368997</v>
      </c>
      <c r="I15" s="257" t="n">
        <f aca="false">C15*C15/(B15*B15*B15)*10000</f>
        <v>-37.7469704584227</v>
      </c>
      <c r="J15" s="258" t="n">
        <f aca="false">B15*'cal-geom'!$H$20</f>
        <v>-0.254588025477707</v>
      </c>
      <c r="K15" s="259" t="n">
        <f aca="false">C15+(B15*B15)/(3.14*'cal-geom'!$H$17)</f>
        <v>0.0174315221332254</v>
      </c>
      <c r="L15" s="256" t="n">
        <f aca="false">J15/K15</f>
        <v>-14.6050369859812</v>
      </c>
      <c r="M15" s="278" t="n">
        <f aca="false">3.6*(SQRT(((2*9.81*('cal-geom'!$D$44/1000))/(1.225*('cal-geom'!$H$16/100)))*SQRT(1/(J15*J15+K15*K15))))</f>
        <v>51.8784063189747</v>
      </c>
      <c r="N15" s="278" t="n">
        <f aca="false">M15*SQRT((J15*J15)/((J15*J15)+(K15*K15)))</f>
        <v>51.7572272600564</v>
      </c>
      <c r="O15" s="279" t="n">
        <f aca="false">-N15/(3.6*L15)</f>
        <v>0.984386933496834</v>
      </c>
      <c r="P15" s="280" t="n">
        <f aca="false">N15-10</f>
        <v>41.7572272600564</v>
      </c>
      <c r="Q15" s="280" t="n">
        <f aca="false">N15-20</f>
        <v>31.7572272600564</v>
      </c>
      <c r="R15" s="256" t="n">
        <f aca="false">ABS(N15/O15/3.6)</f>
        <v>14.6050369859812</v>
      </c>
      <c r="S15" s="256" t="n">
        <f aca="false">ABS(P15/O15/3.6)</f>
        <v>11.7832017063211</v>
      </c>
      <c r="T15" s="256" t="n">
        <f aca="false">ABS(Q15/O15/3.6)</f>
        <v>8.96136642666102</v>
      </c>
    </row>
    <row r="16" customFormat="false" ht="15.75" hidden="false" customHeight="false" outlineLevel="0" collapsed="false">
      <c r="A16" s="261" t="n">
        <v>-2.5</v>
      </c>
      <c r="B16" s="242" t="n">
        <v>-0.2946</v>
      </c>
      <c r="C16" s="242" t="n">
        <v>0.01182</v>
      </c>
      <c r="D16" s="242" t="n">
        <v>0.00603</v>
      </c>
      <c r="E16" s="242" t="n">
        <v>-0.0046</v>
      </c>
      <c r="F16" s="242" t="n">
        <v>0.9841</v>
      </c>
      <c r="G16" s="242" t="n">
        <v>0.6674</v>
      </c>
      <c r="H16" s="256" t="n">
        <f aca="false">B16/C16</f>
        <v>-24.9238578680203</v>
      </c>
      <c r="I16" s="257" t="n">
        <f aca="false">C16*C16/(B16*B16*B16)*10000</f>
        <v>-54.6432756331938</v>
      </c>
      <c r="J16" s="258" t="n">
        <f aca="false">B16*'cal-geom'!$H$20</f>
        <v>-0.224421401273885</v>
      </c>
      <c r="K16" s="259" t="n">
        <f aca="false">C16+(B16*B16)/(3.14*'cal-geom'!$H$17)</f>
        <v>0.0161416168864367</v>
      </c>
      <c r="L16" s="256" t="n">
        <f aca="false">J16/K16</f>
        <v>-13.9032788879074</v>
      </c>
      <c r="M16" s="278" t="n">
        <f aca="false">3.6*(SQRT(((2*9.81*('cal-geom'!$D$44/1000))/(1.225*('cal-geom'!$H$16/100)))*SQRT(1/(J16*J16+K16*K16))))</f>
        <v>55.2485718965288</v>
      </c>
      <c r="N16" s="278" t="n">
        <f aca="false">M16*SQRT((J16*J16)/((J16*J16)+(K16*K16)))</f>
        <v>55.1062159770303</v>
      </c>
      <c r="O16" s="279" t="n">
        <f aca="false">-N16/(3.6*L16)</f>
        <v>1.10098361251715</v>
      </c>
      <c r="P16" s="280" t="n">
        <f aca="false">N16-10</f>
        <v>45.1062159770303</v>
      </c>
      <c r="Q16" s="280" t="n">
        <f aca="false">N16-20</f>
        <v>35.1062159770303</v>
      </c>
      <c r="R16" s="256" t="n">
        <f aca="false">ABS(N16/O16/3.6)</f>
        <v>13.9032788879074</v>
      </c>
      <c r="S16" s="256" t="n">
        <f aca="false">ABS(P16/O16/3.6)</f>
        <v>11.3802824089434</v>
      </c>
      <c r="T16" s="256" t="n">
        <f aca="false">ABS(Q16/O16/3.6)</f>
        <v>8.85728592997951</v>
      </c>
    </row>
    <row r="17" customFormat="false" ht="15.75" hidden="false" customHeight="false" outlineLevel="0" collapsed="false">
      <c r="A17" s="261" t="n">
        <v>-2.25</v>
      </c>
      <c r="B17" s="242" t="n">
        <v>-0.2574</v>
      </c>
      <c r="C17" s="242" t="n">
        <v>0.01177</v>
      </c>
      <c r="D17" s="242" t="n">
        <v>0.00612</v>
      </c>
      <c r="E17" s="242" t="n">
        <v>-0.0062</v>
      </c>
      <c r="F17" s="242" t="n">
        <v>0.9755</v>
      </c>
      <c r="G17" s="242" t="n">
        <v>0.7208</v>
      </c>
      <c r="H17" s="256" t="n">
        <f aca="false">B17/C17</f>
        <v>-21.8691588785047</v>
      </c>
      <c r="I17" s="257" t="n">
        <f aca="false">C17*C17/(B17*B17*B17)*10000</f>
        <v>-81.2320284158986</v>
      </c>
      <c r="J17" s="258" t="n">
        <f aca="false">B17*'cal-geom'!$H$20</f>
        <v>-0.196083057324841</v>
      </c>
      <c r="K17" s="259" t="n">
        <f aca="false">C17+(B17*B17)/(3.14*'cal-geom'!$H$17)</f>
        <v>0.0150691181113265</v>
      </c>
      <c r="L17" s="256" t="n">
        <f aca="false">J17/K17</f>
        <v>-13.0122450349273</v>
      </c>
      <c r="M17" s="278" t="n">
        <f aca="false">3.6*(SQRT(((2*9.81*('cal-geom'!$D$44/1000))/(1.225*('cal-geom'!$H$16/100)))*SQRT(1/(J17*J17+K17*K17))))</f>
        <v>59.0954490495862</v>
      </c>
      <c r="N17" s="278" t="n">
        <f aca="false">M17*SQRT((J17*J17)/((J17*J17)+(K17*K17)))</f>
        <v>58.92170855769</v>
      </c>
      <c r="O17" s="279" t="n">
        <f aca="false">-N17/(3.6*L17)</f>
        <v>1.25782608781902</v>
      </c>
      <c r="P17" s="280" t="n">
        <f aca="false">N17-10</f>
        <v>48.92170855769</v>
      </c>
      <c r="Q17" s="280" t="n">
        <f aca="false">N17-20</f>
        <v>38.92170855769</v>
      </c>
      <c r="R17" s="256" t="n">
        <f aca="false">ABS(N17/O17/3.6)</f>
        <v>13.0122450349273</v>
      </c>
      <c r="S17" s="256" t="n">
        <f aca="false">ABS(P17/O17/3.6)</f>
        <v>10.8038492919242</v>
      </c>
      <c r="T17" s="256" t="n">
        <f aca="false">ABS(Q17/O17/3.6)</f>
        <v>8.59545354892104</v>
      </c>
    </row>
    <row r="18" customFormat="false" ht="15.75" hidden="false" customHeight="false" outlineLevel="0" collapsed="false">
      <c r="A18" s="261" t="n">
        <v>-2</v>
      </c>
      <c r="B18" s="242" t="n">
        <v>-0.2168</v>
      </c>
      <c r="C18" s="242" t="n">
        <v>0.01177</v>
      </c>
      <c r="D18" s="242" t="n">
        <v>0.00621</v>
      </c>
      <c r="E18" s="242" t="n">
        <v>-0.0083</v>
      </c>
      <c r="F18" s="242" t="n">
        <v>0.968</v>
      </c>
      <c r="G18" s="242" t="n">
        <v>0.7707</v>
      </c>
      <c r="H18" s="256" t="n">
        <f aca="false">B18/C18</f>
        <v>-18.4197111299915</v>
      </c>
      <c r="I18" s="257" t="n">
        <f aca="false">C18*C18/(B18*B18*B18)*10000</f>
        <v>-135.948710347403</v>
      </c>
      <c r="J18" s="258" t="n">
        <f aca="false">B18*'cal-geom'!$H$20</f>
        <v>-0.165154649681529</v>
      </c>
      <c r="K18" s="259" t="n">
        <f aca="false">C18+(B18*B18)/(3.14*'cal-geom'!$H$17)</f>
        <v>0.0141104498221247</v>
      </c>
      <c r="L18" s="256" t="n">
        <f aca="false">J18/K18</f>
        <v>-11.7044213163617</v>
      </c>
      <c r="M18" s="278" t="n">
        <f aca="false">3.6*(SQRT(((2*9.81*('cal-geom'!$D$44/1000))/(1.225*('cal-geom'!$H$16/100)))*SQRT(1/(J18*J18+K18*K18))))</f>
        <v>64.3692360565729</v>
      </c>
      <c r="N18" s="278" t="n">
        <f aca="false">M18*SQRT((J18*J18)/((J18*J18)+(K18*K18)))</f>
        <v>64.1355790832867</v>
      </c>
      <c r="O18" s="279" t="n">
        <f aca="false">-N18/(3.6*L18)</f>
        <v>1.52211187146364</v>
      </c>
      <c r="P18" s="280" t="n">
        <f aca="false">N18-10</f>
        <v>54.1355790832867</v>
      </c>
      <c r="Q18" s="280" t="n">
        <f aca="false">N18-20</f>
        <v>44.1355790832867</v>
      </c>
      <c r="R18" s="256" t="n">
        <f aca="false">ABS(N18/O18/3.6)</f>
        <v>11.7044213163617</v>
      </c>
      <c r="S18" s="256" t="n">
        <f aca="false">ABS(P18/O18/3.6)</f>
        <v>9.87947150166333</v>
      </c>
      <c r="T18" s="256" t="n">
        <f aca="false">ABS(Q18/O18/3.6)</f>
        <v>8.05452168696496</v>
      </c>
    </row>
    <row r="19" customFormat="false" ht="15.75" hidden="false" customHeight="false" outlineLevel="0" collapsed="false">
      <c r="A19" s="261" t="n">
        <v>-1.75</v>
      </c>
      <c r="B19" s="242" t="n">
        <v>-0.1824</v>
      </c>
      <c r="C19" s="242" t="n">
        <v>0.01175</v>
      </c>
      <c r="D19" s="242" t="n">
        <v>0.00626</v>
      </c>
      <c r="E19" s="242" t="n">
        <v>-0.009</v>
      </c>
      <c r="F19" s="242" t="n">
        <v>0.9583</v>
      </c>
      <c r="G19" s="242" t="n">
        <v>0.8149</v>
      </c>
      <c r="H19" s="256" t="n">
        <f aca="false">B19/C19</f>
        <v>-15.5234042553192</v>
      </c>
      <c r="I19" s="257" t="n">
        <f aca="false">C19*C19/(B19*B19*B19)*10000</f>
        <v>-227.510388075295</v>
      </c>
      <c r="J19" s="258" t="n">
        <f aca="false">B19*'cal-geom'!$H$20</f>
        <v>-0.138949299363057</v>
      </c>
      <c r="K19" s="259" t="n">
        <f aca="false">C19+(B19*B19)/(3.14*'cal-geom'!$H$17)</f>
        <v>0.0134066487868266</v>
      </c>
      <c r="L19" s="256" t="n">
        <f aca="false">J19/K19</f>
        <v>-10.3642082053786</v>
      </c>
      <c r="M19" s="278" t="n">
        <f aca="false">3.6*(SQRT(((2*9.81*('cal-geom'!$D$44/1000))/(1.225*('cal-geom'!$H$16/100)))*SQRT(1/(J19*J19+K19*K19))))</f>
        <v>70.1421624169431</v>
      </c>
      <c r="N19" s="278" t="n">
        <f aca="false">M19*SQRT((J19*J19)/((J19*J19)+(K19*K19)))</f>
        <v>69.8179292401494</v>
      </c>
      <c r="O19" s="279" t="n">
        <f aca="false">-N19/(3.6*L19)</f>
        <v>1.87123500889438</v>
      </c>
      <c r="P19" s="280" t="n">
        <f aca="false">N19-10</f>
        <v>59.8179292401494</v>
      </c>
      <c r="Q19" s="280" t="n">
        <f aca="false">N19-20</f>
        <v>49.8179292401494</v>
      </c>
      <c r="R19" s="256" t="n">
        <f aca="false">ABS(N19/O19/3.6)</f>
        <v>10.3642082053786</v>
      </c>
      <c r="S19" s="256" t="n">
        <f aca="false">ABS(P19/O19/3.6)</f>
        <v>8.87974593069136</v>
      </c>
      <c r="T19" s="256" t="n">
        <f aca="false">ABS(Q19/O19/3.6)</f>
        <v>7.3952836560041</v>
      </c>
    </row>
    <row r="20" customFormat="false" ht="15.75" hidden="false" customHeight="false" outlineLevel="0" collapsed="false">
      <c r="A20" s="261" t="n">
        <v>-1.5</v>
      </c>
      <c r="B20" s="242" t="n">
        <v>-0.1391</v>
      </c>
      <c r="C20" s="242" t="n">
        <v>0.01179</v>
      </c>
      <c r="D20" s="242" t="n">
        <v>0.00634</v>
      </c>
      <c r="E20" s="242" t="n">
        <v>-0.0114</v>
      </c>
      <c r="F20" s="242" t="n">
        <v>0.9518</v>
      </c>
      <c r="G20" s="242" t="n">
        <v>0.8555</v>
      </c>
      <c r="H20" s="256" t="n">
        <f aca="false">B20/C20</f>
        <v>-11.7981340118745</v>
      </c>
      <c r="I20" s="257" t="n">
        <f aca="false">C20*C20/(B20*B20*B20)*10000</f>
        <v>-516.471332312807</v>
      </c>
      <c r="J20" s="258" t="n">
        <f aca="false">B20*'cal-geom'!$H$20</f>
        <v>-0.105964076433121</v>
      </c>
      <c r="K20" s="259" t="n">
        <f aca="false">C20+(B20*B20)/(3.14*'cal-geom'!$H$17)</f>
        <v>0.0127534629950152</v>
      </c>
      <c r="L20" s="256" t="n">
        <f aca="false">J20/K20</f>
        <v>-8.3086512639381</v>
      </c>
      <c r="M20" s="278" t="n">
        <f aca="false">3.6*(SQRT(((2*9.81*('cal-geom'!$D$44/1000))/(1.225*('cal-geom'!$H$16/100)))*SQRT(1/(J20*J20+K20*K20))))</f>
        <v>80.2181451268969</v>
      </c>
      <c r="N20" s="278" t="n">
        <f aca="false">M20*SQRT((J20*J20)/((J20*J20)+(K20*K20)))</f>
        <v>79.6433748389009</v>
      </c>
      <c r="O20" s="279" t="n">
        <f aca="false">-N20/(3.6*L20)</f>
        <v>2.66266557287021</v>
      </c>
      <c r="P20" s="280" t="n">
        <f aca="false">N20-10</f>
        <v>69.6433748389009</v>
      </c>
      <c r="Q20" s="280" t="n">
        <f aca="false">N20-20</f>
        <v>59.6433748389009</v>
      </c>
      <c r="R20" s="256" t="n">
        <f aca="false">ABS(N20/O20/3.6)</f>
        <v>8.3086512639381</v>
      </c>
      <c r="S20" s="256" t="n">
        <f aca="false">ABS(P20/O20/3.6)</f>
        <v>7.26541932145142</v>
      </c>
      <c r="T20" s="256" t="n">
        <f aca="false">ABS(Q20/O20/3.6)</f>
        <v>6.22218737896475</v>
      </c>
    </row>
    <row r="21" customFormat="false" ht="15.75" hidden="false" customHeight="false" outlineLevel="0" collapsed="false">
      <c r="A21" s="261" t="n">
        <v>-1.25</v>
      </c>
      <c r="B21" s="242" t="n">
        <v>-0.0992</v>
      </c>
      <c r="C21" s="242" t="n">
        <v>0.01186</v>
      </c>
      <c r="D21" s="242" t="n">
        <v>0.0064</v>
      </c>
      <c r="E21" s="242" t="n">
        <v>-0.013</v>
      </c>
      <c r="F21" s="242" t="n">
        <v>0.9433</v>
      </c>
      <c r="G21" s="242" t="n">
        <v>0.8908</v>
      </c>
      <c r="H21" s="256" t="n">
        <f aca="false">B21/C21</f>
        <v>-8.36424957841484</v>
      </c>
      <c r="I21" s="257" t="n">
        <f aca="false">C21*C21/(B21*B21*B21)*10000</f>
        <v>-1440.90172603513</v>
      </c>
      <c r="J21" s="258" t="n">
        <f aca="false">B21*'cal-geom'!$H$20</f>
        <v>-0.0755689171974522</v>
      </c>
      <c r="K21" s="259" t="n">
        <f aca="false">C21+(B21*B21)/(3.14*'cal-geom'!$H$17)</f>
        <v>0.0123500090748354</v>
      </c>
      <c r="L21" s="256" t="n">
        <f aca="false">J21/K21</f>
        <v>-6.11893616753955</v>
      </c>
      <c r="M21" s="278" t="n">
        <f aca="false">3.6*(SQRT(((2*9.81*('cal-geom'!$D$44/1000))/(1.225*('cal-geom'!$H$16/100)))*SQRT(1/(J21*J21+K21*K21))))</f>
        <v>94.7065561246175</v>
      </c>
      <c r="N21" s="278" t="n">
        <f aca="false">M21*SQRT((J21*J21)/((J21*J21)+(K21*K21)))</f>
        <v>93.4666082382084</v>
      </c>
      <c r="O21" s="279" t="n">
        <f aca="false">-N21/(3.6*L21)</f>
        <v>4.24304912193184</v>
      </c>
      <c r="P21" s="280" t="n">
        <f aca="false">N21-10</f>
        <v>83.4666082382084</v>
      </c>
      <c r="Q21" s="280" t="n">
        <f aca="false">N21-20</f>
        <v>73.4666082382084</v>
      </c>
      <c r="R21" s="256" t="n">
        <f aca="false">ABS(N21/O21/3.6)</f>
        <v>6.11893616753955</v>
      </c>
      <c r="S21" s="256" t="n">
        <f aca="false">ABS(P21/O21/3.6)</f>
        <v>5.4642706904373</v>
      </c>
      <c r="T21" s="256" t="n">
        <f aca="false">ABS(Q21/O21/3.6)</f>
        <v>4.80960521333506</v>
      </c>
    </row>
    <row r="22" customFormat="false" ht="15.75" hidden="false" customHeight="false" outlineLevel="0" collapsed="false">
      <c r="A22" s="261" t="n">
        <v>-1</v>
      </c>
      <c r="B22" s="242" t="n">
        <v>-0.0464</v>
      </c>
      <c r="C22" s="242" t="n">
        <v>0.01195</v>
      </c>
      <c r="D22" s="242" t="n">
        <v>0.00644</v>
      </c>
      <c r="E22" s="242" t="n">
        <v>-0.0173</v>
      </c>
      <c r="F22" s="242" t="n">
        <v>0.9379</v>
      </c>
      <c r="G22" s="242" t="n">
        <v>0.9187</v>
      </c>
      <c r="H22" s="256" t="n">
        <f aca="false">B22/C22</f>
        <v>-3.88284518828452</v>
      </c>
      <c r="I22" s="257" t="n">
        <f aca="false">C22*C22/(B22*B22*B22)*10000</f>
        <v>-14294.9245977951</v>
      </c>
      <c r="J22" s="258" t="n">
        <f aca="false">B22*'cal-geom'!$H$20</f>
        <v>-0.0353467515923567</v>
      </c>
      <c r="K22" s="259" t="n">
        <f aca="false">C22+(B22*B22)/(3.14*'cal-geom'!$H$17)</f>
        <v>0.0120572054193383</v>
      </c>
      <c r="L22" s="256" t="n">
        <f aca="false">J22/K22</f>
        <v>-2.93158740877589</v>
      </c>
      <c r="M22" s="278" t="n">
        <f aca="false">3.6*(SQRT(((2*9.81*('cal-geom'!$D$44/1000))/(1.225*('cal-geom'!$H$16/100)))*SQRT(1/(J22*J22+K22*K22))))</f>
        <v>135.608792597001</v>
      </c>
      <c r="N22" s="278" t="n">
        <f aca="false">M22*SQRT((J22*J22)/((J22*J22)+(K22*K22)))</f>
        <v>128.347143078369</v>
      </c>
      <c r="O22" s="279" t="n">
        <f aca="false">-N22/(3.6*L22)</f>
        <v>12.1613239576993</v>
      </c>
      <c r="P22" s="280" t="n">
        <f aca="false">N22-10</f>
        <v>118.347143078369</v>
      </c>
      <c r="Q22" s="280" t="n">
        <f aca="false">N22-20</f>
        <v>108.347143078369</v>
      </c>
      <c r="R22" s="256" t="n">
        <f aca="false">ABS(N22/O22/3.6)</f>
        <v>2.93158740877589</v>
      </c>
      <c r="S22" s="256" t="n">
        <f aca="false">ABS(P22/O22/3.6)</f>
        <v>2.70317660519564</v>
      </c>
      <c r="T22" s="256" t="n">
        <f aca="false">ABS(Q22/O22/3.6)</f>
        <v>2.4747658016154</v>
      </c>
    </row>
    <row r="23" customFormat="false" ht="15.75" hidden="false" customHeight="false" outlineLevel="0" collapsed="false">
      <c r="A23" s="261" t="n">
        <v>-0.75</v>
      </c>
      <c r="B23" s="242" t="n">
        <v>0.015</v>
      </c>
      <c r="C23" s="242" t="n">
        <v>0.012</v>
      </c>
      <c r="D23" s="242" t="n">
        <v>0.00642</v>
      </c>
      <c r="E23" s="242" t="n">
        <v>-0.0234</v>
      </c>
      <c r="F23" s="242" t="n">
        <v>0.9347</v>
      </c>
      <c r="G23" s="242" t="n">
        <v>0.9373</v>
      </c>
      <c r="H23" s="256" t="n">
        <f aca="false">B23/C23</f>
        <v>1.25</v>
      </c>
      <c r="I23" s="257" t="n">
        <f aca="false">C23*C23/(B23*B23*B23)*10000</f>
        <v>426666.666666667</v>
      </c>
      <c r="J23" s="258" t="n">
        <f aca="false">B23*'cal-geom'!$H$20</f>
        <v>0.0114267515923567</v>
      </c>
      <c r="K23" s="259" t="n">
        <f aca="false">C23+(B23*B23)/(3.14*'cal-geom'!$H$17)</f>
        <v>0.0120112037470975</v>
      </c>
      <c r="L23" s="256" t="n">
        <f aca="false">J23/K23</f>
        <v>0.951341083954047</v>
      </c>
      <c r="M23" s="278" t="n">
        <f aca="false">3.6*(SQRT(((2*9.81*('cal-geom'!$D$44/1000))/(1.225*('cal-geom'!$H$16/100)))*SQRT(1/(J23*J23+K23*K23))))</f>
        <v>203.537094723201</v>
      </c>
      <c r="N23" s="278" t="n">
        <f aca="false">M23*SQRT((J23*J23)/((J23*J23)+(K23*K23)))</f>
        <v>140.289979019219</v>
      </c>
      <c r="O23" s="279" t="n">
        <f aca="false">-N23/(3.6*L23)</f>
        <v>-40.9626360868193</v>
      </c>
      <c r="P23" s="280" t="n">
        <f aca="false">N23-10</f>
        <v>130.289979019219</v>
      </c>
      <c r="Q23" s="280" t="n">
        <f aca="false">N23-20</f>
        <v>120.289979019219</v>
      </c>
      <c r="R23" s="256" t="n">
        <f aca="false">ABS(N23/O23/3.6)</f>
        <v>0.951341083954047</v>
      </c>
      <c r="S23" s="256" t="n">
        <f aca="false">ABS(P23/O23/3.6)</f>
        <v>0.883528607923687</v>
      </c>
      <c r="T23" s="256" t="n">
        <f aca="false">ABS(Q23/O23/3.6)</f>
        <v>0.815716131893328</v>
      </c>
    </row>
    <row r="24" customFormat="false" ht="15.75" hidden="false" customHeight="false" outlineLevel="0" collapsed="false">
      <c r="A24" s="261" t="n">
        <v>-0.5</v>
      </c>
      <c r="B24" s="242" t="n">
        <v>0.0712</v>
      </c>
      <c r="C24" s="242" t="n">
        <v>0.01201</v>
      </c>
      <c r="D24" s="242" t="n">
        <v>0.00637</v>
      </c>
      <c r="E24" s="242" t="n">
        <v>-0.0285</v>
      </c>
      <c r="F24" s="242" t="n">
        <v>0.9277</v>
      </c>
      <c r="G24" s="242" t="n">
        <v>0.9527</v>
      </c>
      <c r="H24" s="256" t="n">
        <f aca="false">B24/C24</f>
        <v>5.92839300582848</v>
      </c>
      <c r="I24" s="257" t="n">
        <f aca="false">C24*C24/(B24*B24*B24)*10000</f>
        <v>3996.18912764249</v>
      </c>
      <c r="J24" s="258" t="n">
        <f aca="false">B24*'cal-geom'!$H$20</f>
        <v>0.0542389808917197</v>
      </c>
      <c r="K24" s="259" t="n">
        <f aca="false">C24+(B24*B24)/(3.14*'cal-geom'!$H$17)</f>
        <v>0.0122624298830497</v>
      </c>
      <c r="L24" s="256" t="n">
        <f aca="false">J24/K24</f>
        <v>4.42318377426111</v>
      </c>
      <c r="M24" s="278" t="n">
        <f aca="false">3.6*(SQRT(((2*9.81*('cal-geom'!$D$44/1000))/(1.225*('cal-geom'!$H$16/100)))*SQRT(1/(J24*J24+K24*K24))))</f>
        <v>111.133586139136</v>
      </c>
      <c r="N24" s="278" t="n">
        <f aca="false">M24*SQRT((J24*J24)/((J24*J24)+(K24*K24)))</f>
        <v>108.397847311022</v>
      </c>
      <c r="O24" s="279" t="n">
        <f aca="false">-N24/(3.6*L24)</f>
        <v>-6.80742982400286</v>
      </c>
      <c r="P24" s="280" t="n">
        <f aca="false">N24-10</f>
        <v>98.3978473110221</v>
      </c>
      <c r="Q24" s="280" t="n">
        <f aca="false">N24-20</f>
        <v>88.3978473110221</v>
      </c>
      <c r="R24" s="256" t="n">
        <f aca="false">ABS(N24/O24/3.6)</f>
        <v>4.42318377426111</v>
      </c>
      <c r="S24" s="256" t="n">
        <f aca="false">ABS(P24/O24/3.6)</f>
        <v>4.01513288727533</v>
      </c>
      <c r="T24" s="256" t="n">
        <f aca="false">ABS(Q24/O24/3.6)</f>
        <v>3.60708200028956</v>
      </c>
    </row>
    <row r="25" customFormat="false" ht="15.75" hidden="false" customHeight="false" outlineLevel="0" collapsed="false">
      <c r="A25" s="261" t="n">
        <v>-0.25</v>
      </c>
      <c r="B25" s="242" t="n">
        <v>0.133</v>
      </c>
      <c r="C25" s="242" t="n">
        <v>0.01191</v>
      </c>
      <c r="D25" s="242" t="n">
        <v>0.00622</v>
      </c>
      <c r="E25" s="242" t="n">
        <v>-0.0349</v>
      </c>
      <c r="F25" s="242" t="n">
        <v>0.9213</v>
      </c>
      <c r="G25" s="242" t="n">
        <v>0.9636</v>
      </c>
      <c r="H25" s="256" t="n">
        <f aca="false">B25/C25</f>
        <v>11.1670864819479</v>
      </c>
      <c r="I25" s="257" t="n">
        <f aca="false">C25*C25/(B25*B25*B25)*10000</f>
        <v>602.932369082013</v>
      </c>
      <c r="J25" s="258" t="n">
        <f aca="false">B25*'cal-geom'!$H$20</f>
        <v>0.101317197452229</v>
      </c>
      <c r="K25" s="259" t="n">
        <f aca="false">C25+(B25*B25)/(3.14*'cal-geom'!$H$17)</f>
        <v>0.0127908136995931</v>
      </c>
      <c r="L25" s="256" t="n">
        <f aca="false">J25/K25</f>
        <v>7.92109085721827</v>
      </c>
      <c r="M25" s="278" t="n">
        <f aca="false">3.6*(SQRT(((2*9.81*('cal-geom'!$D$44/1000))/(1.225*('cal-geom'!$H$16/100)))*SQRT(1/(J25*J25+K25*K25))))</f>
        <v>82.0077797893509</v>
      </c>
      <c r="N25" s="278" t="n">
        <f aca="false">M25*SQRT((J25*J25)/((J25*J25)+(K25*K25)))</f>
        <v>81.3619749174697</v>
      </c>
      <c r="O25" s="279" t="n">
        <f aca="false">-N25/(3.6*L25)</f>
        <v>-2.85321163405047</v>
      </c>
      <c r="P25" s="280" t="n">
        <f aca="false">N25-10</f>
        <v>71.3619749174697</v>
      </c>
      <c r="Q25" s="280" t="n">
        <f aca="false">N25-20</f>
        <v>61.3619749174697</v>
      </c>
      <c r="R25" s="256" t="n">
        <f aca="false">ABS(N25/O25/3.6)</f>
        <v>7.92109085721827</v>
      </c>
      <c r="S25" s="256" t="n">
        <f aca="false">ABS(P25/O25/3.6)</f>
        <v>6.94752908401241</v>
      </c>
      <c r="T25" s="256" t="n">
        <f aca="false">ABS(Q25/O25/3.6)</f>
        <v>5.97396731080655</v>
      </c>
    </row>
    <row r="26" customFormat="false" ht="15.75" hidden="false" customHeight="false" outlineLevel="0" collapsed="false">
      <c r="A26" s="261" t="n">
        <v>0</v>
      </c>
      <c r="B26" s="242" t="n">
        <v>0.1938</v>
      </c>
      <c r="C26" s="242" t="n">
        <v>0.0117</v>
      </c>
      <c r="D26" s="242" t="n">
        <v>0.00598</v>
      </c>
      <c r="E26" s="242" t="n">
        <v>-0.0411</v>
      </c>
      <c r="F26" s="242" t="n">
        <v>0.9141</v>
      </c>
      <c r="G26" s="242" t="n">
        <v>0.9729</v>
      </c>
      <c r="H26" s="256" t="n">
        <f aca="false">B26/C26</f>
        <v>16.5641025641026</v>
      </c>
      <c r="I26" s="257" t="n">
        <f aca="false">C26*C26/(B26*B26*B26)*10000</f>
        <v>188.066050993067</v>
      </c>
      <c r="J26" s="258" t="n">
        <f aca="false">B26*'cal-geom'!$H$20</f>
        <v>0.147633630573248</v>
      </c>
      <c r="K26" s="259" t="n">
        <f aca="false">C26+(B26*B26)/(3.14*'cal-geom'!$H$17)</f>
        <v>0.0135702011695034</v>
      </c>
      <c r="L26" s="256" t="n">
        <f aca="false">J26/K26</f>
        <v>10.8792514369668</v>
      </c>
      <c r="M26" s="278" t="n">
        <f aca="false">3.6*(SQRT(((2*9.81*('cal-geom'!$D$44/1000))/(1.225*('cal-geom'!$H$16/100)))*SQRT(1/(J26*J26+K26*K26))))</f>
        <v>68.0624059227714</v>
      </c>
      <c r="N26" s="278" t="n">
        <f aca="false">M26*SQRT((J26*J26)/((J26*J26)+(K26*K26)))</f>
        <v>67.7766877405187</v>
      </c>
      <c r="O26" s="279" t="n">
        <f aca="false">-N26/(3.6*L26)</f>
        <v>-1.73052877900474</v>
      </c>
      <c r="P26" s="280" t="n">
        <f aca="false">N26-10</f>
        <v>57.7766877405187</v>
      </c>
      <c r="Q26" s="280" t="n">
        <f aca="false">N26-20</f>
        <v>47.7766877405187</v>
      </c>
      <c r="R26" s="256" t="n">
        <f aca="false">ABS(N26/O26/3.6)</f>
        <v>10.8792514369668</v>
      </c>
      <c r="S26" s="256" t="n">
        <f aca="false">ABS(P26/O26/3.6)</f>
        <v>9.27409016402028</v>
      </c>
      <c r="T26" s="256" t="n">
        <f aca="false">ABS(Q26/O26/3.6)</f>
        <v>7.66892889107379</v>
      </c>
    </row>
    <row r="27" customFormat="false" ht="15.75" hidden="false" customHeight="false" outlineLevel="0" collapsed="false">
      <c r="A27" s="261" t="n">
        <v>0.25</v>
      </c>
      <c r="B27" s="242" t="n">
        <v>0.2472</v>
      </c>
      <c r="C27" s="242" t="n">
        <v>0.01147</v>
      </c>
      <c r="D27" s="242" t="n">
        <v>0.00572</v>
      </c>
      <c r="E27" s="242" t="n">
        <v>-0.046</v>
      </c>
      <c r="F27" s="242" t="n">
        <v>0.9021</v>
      </c>
      <c r="G27" s="242" t="n">
        <v>0.9842</v>
      </c>
      <c r="H27" s="256" t="n">
        <f aca="false">B27/C27</f>
        <v>21.5518744551003</v>
      </c>
      <c r="I27" s="257" t="n">
        <f aca="false">C27*C27/(B27*B27*B27)*10000</f>
        <v>87.0926362355288</v>
      </c>
      <c r="J27" s="258" t="n">
        <f aca="false">B27*'cal-geom'!$H$20</f>
        <v>0.188312866242038</v>
      </c>
      <c r="K27" s="259" t="n">
        <f aca="false">C27+(B27*B27)/(3.14*'cal-geom'!$H$17)</f>
        <v>0.0145128301557208</v>
      </c>
      <c r="L27" s="256" t="n">
        <f aca="false">J27/K27</f>
        <v>12.9756129039936</v>
      </c>
      <c r="M27" s="278" t="n">
        <f aca="false">3.6*(SQRT(((2*9.81*('cal-geom'!$D$44/1000))/(1.225*('cal-geom'!$H$16/100)))*SQRT(1/(J27*J27+K27*K27))))</f>
        <v>60.301827047998</v>
      </c>
      <c r="N27" s="278" t="n">
        <f aca="false">M27*SQRT((J27*J27)/((J27*J27)+(K27*K27)))</f>
        <v>60.1235418178766</v>
      </c>
      <c r="O27" s="279" t="n">
        <f aca="false">-N27/(3.6*L27)</f>
        <v>-1.2871055850594</v>
      </c>
      <c r="P27" s="280" t="n">
        <f aca="false">N27-10</f>
        <v>50.1235418178766</v>
      </c>
      <c r="Q27" s="280" t="n">
        <f aca="false">N27-20</f>
        <v>40.1235418178766</v>
      </c>
      <c r="R27" s="256" t="n">
        <f aca="false">ABS(N27/O27/3.6)</f>
        <v>12.9756129039936</v>
      </c>
      <c r="S27" s="256" t="n">
        <f aca="false">ABS(P27/O27/3.6)</f>
        <v>10.8174544669377</v>
      </c>
      <c r="T27" s="256" t="n">
        <f aca="false">ABS(Q27/O27/3.6)</f>
        <v>8.65929602988174</v>
      </c>
    </row>
    <row r="28" customFormat="false" ht="15.75" hidden="false" customHeight="false" outlineLevel="0" collapsed="false">
      <c r="A28" s="261" t="n">
        <v>0.5</v>
      </c>
      <c r="B28" s="242" t="n">
        <v>0.2998</v>
      </c>
      <c r="C28" s="242" t="n">
        <v>0.01118</v>
      </c>
      <c r="D28" s="242" t="n">
        <v>0.00541</v>
      </c>
      <c r="E28" s="242" t="n">
        <v>-0.0508</v>
      </c>
      <c r="F28" s="242" t="n">
        <v>0.8878</v>
      </c>
      <c r="G28" s="242" t="n">
        <v>0.9952</v>
      </c>
      <c r="H28" s="256" t="n">
        <f aca="false">B28/C28</f>
        <v>26.8157423971377</v>
      </c>
      <c r="I28" s="257" t="n">
        <f aca="false">C28*C28/(B28*B28*B28)*10000</f>
        <v>46.3861920310316</v>
      </c>
      <c r="J28" s="258" t="n">
        <f aca="false">B28*'cal-geom'!$H$20</f>
        <v>0.228382675159236</v>
      </c>
      <c r="K28" s="259" t="n">
        <f aca="false">C28+(B28*B28)/(3.14*'cal-geom'!$H$17)</f>
        <v>0.0156555254990094</v>
      </c>
      <c r="L28" s="256" t="n">
        <f aca="false">J28/K28</f>
        <v>14.5879916438248</v>
      </c>
      <c r="M28" s="278" t="n">
        <f aca="false">3.6*(SQRT(((2*9.81*('cal-geom'!$D$44/1000))/(1.225*('cal-geom'!$H$16/100)))*SQRT(1/(J28*J28+K28*K28))))</f>
        <v>54.7737972884397</v>
      </c>
      <c r="N28" s="278" t="n">
        <f aca="false">M28*SQRT((J28*J28)/((J28*J28)+(K28*K28)))</f>
        <v>54.6455569797989</v>
      </c>
      <c r="O28" s="279" t="n">
        <f aca="false">-N28/(3.6*L28)</f>
        <v>-1.040535376897</v>
      </c>
      <c r="P28" s="280" t="n">
        <f aca="false">N28-10</f>
        <v>44.6455569797989</v>
      </c>
      <c r="Q28" s="280" t="n">
        <f aca="false">N28-20</f>
        <v>34.6455569797989</v>
      </c>
      <c r="R28" s="256" t="n">
        <f aca="false">ABS(N28/O28/3.6)</f>
        <v>14.5879916438248</v>
      </c>
      <c r="S28" s="256" t="n">
        <f aca="false">ABS(P28/O28/3.6)</f>
        <v>11.918425726651</v>
      </c>
      <c r="T28" s="256" t="n">
        <f aca="false">ABS(Q28/O28/3.6)</f>
        <v>9.24885980947727</v>
      </c>
    </row>
    <row r="29" customFormat="false" ht="15.75" hidden="false" customHeight="false" outlineLevel="0" collapsed="false">
      <c r="A29" s="261" t="n">
        <v>0.75</v>
      </c>
      <c r="B29" s="242" t="n">
        <v>0.3333</v>
      </c>
      <c r="C29" s="242" t="n">
        <v>0.01094</v>
      </c>
      <c r="D29" s="242" t="n">
        <v>0.00514</v>
      </c>
      <c r="E29" s="242" t="n">
        <v>-0.052</v>
      </c>
      <c r="F29" s="242" t="n">
        <v>0.8697</v>
      </c>
      <c r="G29" s="242" t="n">
        <v>1</v>
      </c>
      <c r="H29" s="256" t="n">
        <f aca="false">B29/C29</f>
        <v>30.4661791590494</v>
      </c>
      <c r="I29" s="257" t="n">
        <f aca="false">C29*C29/(B29*B29*B29)*10000</f>
        <v>32.3242683107975</v>
      </c>
      <c r="J29" s="258" t="n">
        <f aca="false">B29*'cal-geom'!$H$20</f>
        <v>0.253902420382166</v>
      </c>
      <c r="K29" s="259" t="n">
        <f aca="false">C29+(B29*B29)/(3.14*'cal-geom'!$H$17)</f>
        <v>0.016471608128475</v>
      </c>
      <c r="L29" s="256" t="n">
        <f aca="false">J29/K29</f>
        <v>15.4145495935662</v>
      </c>
      <c r="M29" s="278" t="n">
        <f aca="false">3.6*(SQRT(((2*9.81*('cal-geom'!$D$44/1000))/(1.225*('cal-geom'!$H$16/100)))*SQRT(1/(J29*J29+K29*K29))))</f>
        <v>51.9546016685035</v>
      </c>
      <c r="N29" s="278" t="n">
        <f aca="false">M29*SQRT((J29*J29)/((J29*J29)+(K29*K29)))</f>
        <v>51.8456173152341</v>
      </c>
      <c r="O29" s="279" t="n">
        <f aca="false">-N29/(3.6*L29)</f>
        <v>-0.934283566180473</v>
      </c>
      <c r="P29" s="280" t="n">
        <f aca="false">N29-10</f>
        <v>41.8456173152341</v>
      </c>
      <c r="Q29" s="280" t="n">
        <f aca="false">N29-20</f>
        <v>31.8456173152341</v>
      </c>
      <c r="R29" s="256" t="n">
        <f aca="false">ABS(N29/O29/3.6)</f>
        <v>15.4145495935662</v>
      </c>
      <c r="S29" s="256" t="n">
        <f aca="false">ABS(P29/O29/3.6)</f>
        <v>12.4413861148016</v>
      </c>
      <c r="T29" s="256" t="n">
        <f aca="false">ABS(Q29/O29/3.6)</f>
        <v>9.46822263603691</v>
      </c>
    </row>
    <row r="30" customFormat="false" ht="15.75" hidden="false" customHeight="false" outlineLevel="0" collapsed="false">
      <c r="A30" s="261" t="n">
        <v>1</v>
      </c>
      <c r="B30" s="242" t="n">
        <v>0.3513</v>
      </c>
      <c r="C30" s="242" t="n">
        <v>0.01081</v>
      </c>
      <c r="D30" s="242" t="n">
        <v>0.00496</v>
      </c>
      <c r="E30" s="242" t="n">
        <v>-0.05</v>
      </c>
      <c r="F30" s="242" t="n">
        <v>0.8499</v>
      </c>
      <c r="G30" s="242" t="n">
        <v>1</v>
      </c>
      <c r="H30" s="256" t="n">
        <f aca="false">B30/C30</f>
        <v>32.4976873265495</v>
      </c>
      <c r="I30" s="257" t="n">
        <f aca="false">C30*C30/(B30*B30*B30)*10000</f>
        <v>26.953609900229</v>
      </c>
      <c r="J30" s="258" t="n">
        <f aca="false">B30*'cal-geom'!$H$20</f>
        <v>0.267614522292994</v>
      </c>
      <c r="K30" s="259" t="n">
        <f aca="false">C30+(B30*B30)/(3.14*'cal-geom'!$H$17)</f>
        <v>0.0169552149495132</v>
      </c>
      <c r="L30" s="256" t="n">
        <f aca="false">J30/K30</f>
        <v>15.7836113012933</v>
      </c>
      <c r="M30" s="278" t="n">
        <f aca="false">3.6*(SQRT(((2*9.81*('cal-geom'!$D$44/1000))/(1.225*('cal-geom'!$H$16/100)))*SQRT(1/(J30*J30+K30*K30))))</f>
        <v>50.6085196742668</v>
      </c>
      <c r="N30" s="278" t="n">
        <f aca="false">M30*SQRT((J30*J30)/((J30*J30)+(K30*K30)))</f>
        <v>50.5072508400948</v>
      </c>
      <c r="O30" s="279" t="n">
        <f aca="false">-N30/(3.6*L30)</f>
        <v>-0.888883515452308</v>
      </c>
      <c r="P30" s="280" t="n">
        <f aca="false">N30-10</f>
        <v>40.5072508400948</v>
      </c>
      <c r="Q30" s="280" t="n">
        <f aca="false">N30-20</f>
        <v>30.5072508400948</v>
      </c>
      <c r="R30" s="256" t="n">
        <f aca="false">ABS(N30/O30/3.6)</f>
        <v>15.7836113012933</v>
      </c>
      <c r="S30" s="256" t="n">
        <f aca="false">ABS(P30/O30/3.6)</f>
        <v>12.6585924101911</v>
      </c>
      <c r="T30" s="256" t="n">
        <f aca="false">ABS(Q30/O30/3.6)</f>
        <v>9.5335735190889</v>
      </c>
    </row>
    <row r="31" customFormat="false" ht="15.75" hidden="false" customHeight="false" outlineLevel="0" collapsed="false">
      <c r="A31" s="261" t="n">
        <v>1.25</v>
      </c>
      <c r="B31" s="242" t="n">
        <v>0.3693</v>
      </c>
      <c r="C31" s="242" t="n">
        <v>0.01072</v>
      </c>
      <c r="D31" s="242" t="n">
        <v>0.0048</v>
      </c>
      <c r="E31" s="242" t="n">
        <v>-0.0479</v>
      </c>
      <c r="F31" s="242" t="n">
        <v>0.8306</v>
      </c>
      <c r="G31" s="242" t="n">
        <v>1</v>
      </c>
      <c r="H31" s="256" t="n">
        <f aca="false">B31/C31</f>
        <v>34.4496268656716</v>
      </c>
      <c r="I31" s="257" t="n">
        <f aca="false">C31*C31/(B31*B31*B31)*10000</f>
        <v>22.8166377716978</v>
      </c>
      <c r="J31" s="258" t="n">
        <f aca="false">B31*'cal-geom'!$H$20</f>
        <v>0.281326624203822</v>
      </c>
      <c r="K31" s="259" t="n">
        <f aca="false">C31+(B31*B31)/(3.14*'cal-geom'!$H$17)</f>
        <v>0.0175110885621924</v>
      </c>
      <c r="L31" s="256" t="n">
        <f aca="false">J31/K31</f>
        <v>16.065627399728</v>
      </c>
      <c r="M31" s="278" t="n">
        <f aca="false">3.6*(SQRT(((2*9.81*('cal-geom'!$D$44/1000))/(1.225*('cal-geom'!$H$16/100)))*SQRT(1/(J31*J31+K31*K31))))</f>
        <v>49.3614788229484</v>
      </c>
      <c r="N31" s="278" t="n">
        <f aca="false">M31*SQRT((J31*J31)/((J31*J31)+(K31*K31)))</f>
        <v>49.2661326978503</v>
      </c>
      <c r="O31" s="279" t="n">
        <f aca="false">-N31/(3.6*L31)</f>
        <v>-0.851820879447616</v>
      </c>
      <c r="P31" s="280" t="n">
        <f aca="false">N31-10</f>
        <v>39.2661326978503</v>
      </c>
      <c r="Q31" s="280" t="n">
        <f aca="false">N31-20</f>
        <v>29.2661326978503</v>
      </c>
      <c r="R31" s="256" t="n">
        <f aca="false">ABS(N31/O31/3.6)</f>
        <v>16.065627399728</v>
      </c>
      <c r="S31" s="256" t="n">
        <f aca="false">ABS(P31/O31/3.6)</f>
        <v>12.8046392685388</v>
      </c>
      <c r="T31" s="256" t="n">
        <f aca="false">ABS(Q31/O31/3.6)</f>
        <v>9.54365113734965</v>
      </c>
    </row>
    <row r="32" customFormat="false" ht="15.75" hidden="false" customHeight="false" outlineLevel="0" collapsed="false">
      <c r="A32" s="261" t="n">
        <v>1.5</v>
      </c>
      <c r="B32" s="242" t="n">
        <v>0.3873</v>
      </c>
      <c r="C32" s="242" t="n">
        <v>0.01067</v>
      </c>
      <c r="D32" s="242" t="n">
        <v>0.0047</v>
      </c>
      <c r="E32" s="242" t="n">
        <v>-0.0458</v>
      </c>
      <c r="F32" s="242" t="n">
        <v>0.8103</v>
      </c>
      <c r="G32" s="242" t="n">
        <v>1</v>
      </c>
      <c r="H32" s="256" t="n">
        <f aca="false">B32/C32</f>
        <v>36.2980318650422</v>
      </c>
      <c r="I32" s="257" t="n">
        <f aca="false">C32*C32/(B32*B32*B32)*10000</f>
        <v>19.5968535860023</v>
      </c>
      <c r="J32" s="258" t="n">
        <f aca="false">B32*'cal-geom'!$H$20</f>
        <v>0.29503872611465</v>
      </c>
      <c r="K32" s="259" t="n">
        <f aca="false">C32+(B32*B32)/(3.14*'cal-geom'!$H$17)</f>
        <v>0.0181392289665126</v>
      </c>
      <c r="L32" s="256" t="n">
        <f aca="false">J32/K32</f>
        <v>16.2652297216894</v>
      </c>
      <c r="M32" s="278" t="n">
        <f aca="false">3.6*(SQRT(((2*9.81*('cal-geom'!$D$44/1000))/(1.225*('cal-geom'!$H$16/100)))*SQRT(1/(J32*J32+K32*K32))))</f>
        <v>48.2019146646376</v>
      </c>
      <c r="N32" s="278" t="n">
        <f aca="false">M32*SQRT((J32*J32)/((J32*J32)+(K32*K32)))</f>
        <v>48.1110730533937</v>
      </c>
      <c r="O32" s="279" t="n">
        <f aca="false">-N32/(3.6*L32)</f>
        <v>-0.821641451608588</v>
      </c>
      <c r="P32" s="280" t="n">
        <f aca="false">N32-10</f>
        <v>38.1110730533937</v>
      </c>
      <c r="Q32" s="280" t="n">
        <f aca="false">N32-20</f>
        <v>28.1110730533937</v>
      </c>
      <c r="R32" s="256" t="n">
        <f aca="false">ABS(N32/O32/3.6)</f>
        <v>16.2652297216894</v>
      </c>
      <c r="S32" s="256" t="n">
        <f aca="false">ABS(P32/O32/3.6)</f>
        <v>12.8844633638827</v>
      </c>
      <c r="T32" s="256" t="n">
        <f aca="false">ABS(Q32/O32/3.6)</f>
        <v>9.503697006076</v>
      </c>
    </row>
    <row r="33" customFormat="false" ht="15.75" hidden="false" customHeight="false" outlineLevel="0" collapsed="false">
      <c r="A33" s="261" t="n">
        <v>1.75</v>
      </c>
      <c r="B33" s="242" t="n">
        <v>0.4059</v>
      </c>
      <c r="C33" s="242" t="n">
        <v>0.01065</v>
      </c>
      <c r="D33" s="242" t="n">
        <v>0.00465</v>
      </c>
      <c r="E33" s="242" t="n">
        <v>-0.0438</v>
      </c>
      <c r="F33" s="242" t="n">
        <v>0.7895</v>
      </c>
      <c r="G33" s="242" t="n">
        <v>1</v>
      </c>
      <c r="H33" s="256" t="n">
        <f aca="false">B33/C33</f>
        <v>38.112676056338</v>
      </c>
      <c r="I33" s="257" t="n">
        <f aca="false">C33*C33/(B33*B33*B33)*10000</f>
        <v>16.9606331857894</v>
      </c>
      <c r="J33" s="258" t="n">
        <f aca="false">B33*'cal-geom'!$H$20</f>
        <v>0.309207898089172</v>
      </c>
      <c r="K33" s="259" t="n">
        <f aca="false">C33+(B33*B33)/(3.14*'cal-geom'!$H$17)</f>
        <v>0.018853872108195</v>
      </c>
      <c r="L33" s="256" t="n">
        <f aca="false">J33/K33</f>
        <v>16.4002331359175</v>
      </c>
      <c r="M33" s="278" t="n">
        <f aca="false">3.6*(SQRT(((2*9.81*('cal-geom'!$D$44/1000))/(1.225*('cal-geom'!$H$16/100)))*SQRT(1/(J33*J33+K33*K33))))</f>
        <v>47.0852863594685</v>
      </c>
      <c r="N33" s="278" t="n">
        <f aca="false">M33*SQRT((J33*J33)/((J33*J33)+(K33*K33)))</f>
        <v>46.9980000298778</v>
      </c>
      <c r="O33" s="279" t="n">
        <f aca="false">-N33/(3.6*L33)</f>
        <v>-0.796025269891323</v>
      </c>
      <c r="P33" s="280" t="n">
        <f aca="false">N33-10</f>
        <v>36.9980000298778</v>
      </c>
      <c r="Q33" s="280" t="n">
        <f aca="false">N33-20</f>
        <v>26.9980000298778</v>
      </c>
      <c r="R33" s="256" t="n">
        <f aca="false">ABS(N33/O33/3.6)</f>
        <v>16.4002331359175</v>
      </c>
      <c r="S33" s="256" t="n">
        <f aca="false">ABS(P33/O33/3.6)</f>
        <v>12.9106733407153</v>
      </c>
      <c r="T33" s="256" t="n">
        <f aca="false">ABS(Q33/O33/3.6)</f>
        <v>9.42111354551305</v>
      </c>
    </row>
    <row r="34" customFormat="false" ht="15.75" hidden="false" customHeight="false" outlineLevel="0" collapsed="false">
      <c r="A34" s="261" t="n">
        <v>2</v>
      </c>
      <c r="B34" s="242" t="n">
        <v>0.4253</v>
      </c>
      <c r="C34" s="242" t="n">
        <v>0.01066</v>
      </c>
      <c r="D34" s="242" t="n">
        <v>0.0046</v>
      </c>
      <c r="E34" s="242" t="n">
        <v>-0.0419</v>
      </c>
      <c r="F34" s="242" t="n">
        <v>0.7687</v>
      </c>
      <c r="G34" s="242" t="n">
        <v>1</v>
      </c>
      <c r="H34" s="256" t="n">
        <f aca="false">B34/C34</f>
        <v>39.8968105065666</v>
      </c>
      <c r="I34" s="257" t="n">
        <f aca="false">C34*C34/(B34*B34*B34)*10000</f>
        <v>14.7716245694369</v>
      </c>
      <c r="J34" s="258" t="n">
        <f aca="false">B34*'cal-geom'!$H$20</f>
        <v>0.323986496815287</v>
      </c>
      <c r="K34" s="259" t="n">
        <f aca="false">C34+(B34*B34)/(3.14*'cal-geom'!$H$17)</f>
        <v>0.0196668212592932</v>
      </c>
      <c r="L34" s="256" t="n">
        <f aca="false">J34/K34</f>
        <v>16.4737601742423</v>
      </c>
      <c r="M34" s="278" t="n">
        <f aca="false">3.6*(SQRT(((2*9.81*('cal-geom'!$D$44/1000))/(1.225*('cal-geom'!$H$16/100)))*SQRT(1/(J34*J34+K34*K34))))</f>
        <v>45.9992374651971</v>
      </c>
      <c r="N34" s="278" t="n">
        <f aca="false">M34*SQRT((J34*J34)/((J34*J34)+(K34*K34)))</f>
        <v>45.9147218489118</v>
      </c>
      <c r="O34" s="279" t="n">
        <f aca="false">-N34/(3.6*L34)</f>
        <v>-0.774206329798175</v>
      </c>
      <c r="P34" s="280" t="n">
        <f aca="false">N34-10</f>
        <v>35.9147218489118</v>
      </c>
      <c r="Q34" s="280" t="n">
        <f aca="false">N34-20</f>
        <v>25.9147218489118</v>
      </c>
      <c r="R34" s="256" t="n">
        <f aca="false">ABS(N34/O34/3.6)</f>
        <v>16.4737601742423</v>
      </c>
      <c r="S34" s="256" t="n">
        <f aca="false">ABS(P34/O34/3.6)</f>
        <v>12.8858564451397</v>
      </c>
      <c r="T34" s="256" t="n">
        <f aca="false">ABS(Q34/O34/3.6)</f>
        <v>9.29795271603697</v>
      </c>
    </row>
    <row r="35" customFormat="false" ht="15.75" hidden="false" customHeight="false" outlineLevel="0" collapsed="false">
      <c r="A35" s="261" t="n">
        <v>2.25</v>
      </c>
      <c r="B35" s="242" t="n">
        <v>0.4454</v>
      </c>
      <c r="C35" s="242" t="n">
        <v>0.01068</v>
      </c>
      <c r="D35" s="242" t="n">
        <v>0.00457</v>
      </c>
      <c r="E35" s="242" t="n">
        <v>-0.0401</v>
      </c>
      <c r="F35" s="242" t="n">
        <v>0.7479</v>
      </c>
      <c r="G35" s="242" t="n">
        <v>1</v>
      </c>
      <c r="H35" s="256" t="n">
        <f aca="false">B35/C35</f>
        <v>41.7041198501873</v>
      </c>
      <c r="I35" s="257" t="n">
        <f aca="false">C35*C35/(B35*B35*B35)*10000</f>
        <v>12.9089781970794</v>
      </c>
      <c r="J35" s="258" t="n">
        <f aca="false">B35*'cal-geom'!$H$20</f>
        <v>0.339298343949045</v>
      </c>
      <c r="K35" s="259" t="n">
        <f aca="false">C35+(B35*B35)/(3.14*'cal-geom'!$H$17)</f>
        <v>0.0205582770913661</v>
      </c>
      <c r="L35" s="256" t="n">
        <f aca="false">J35/K35</f>
        <v>16.5042207788677</v>
      </c>
      <c r="M35" s="278" t="n">
        <f aca="false">3.6*(SQRT(((2*9.81*('cal-geom'!$D$44/1000))/(1.225*('cal-geom'!$H$16/100)))*SQRT(1/(J35*J35+K35*K35))))</f>
        <v>44.9494815993993</v>
      </c>
      <c r="N35" s="278" t="n">
        <f aca="false">M35*SQRT((J35*J35)/((J35*J35)+(K35*K35)))</f>
        <v>44.8671984590543</v>
      </c>
      <c r="O35" s="279" t="n">
        <f aca="false">-N35/(3.6*L35)</f>
        <v>-0.755146871219067</v>
      </c>
      <c r="P35" s="280" t="n">
        <f aca="false">N35-10</f>
        <v>34.8671984590543</v>
      </c>
      <c r="Q35" s="280" t="n">
        <f aca="false">N35-20</f>
        <v>24.8671984590543</v>
      </c>
      <c r="R35" s="256" t="n">
        <f aca="false">ABS(N35/O35/3.6)</f>
        <v>16.5042207788677</v>
      </c>
      <c r="S35" s="256" t="n">
        <f aca="false">ABS(P35/O35/3.6)</f>
        <v>12.8257604903499</v>
      </c>
      <c r="T35" s="256" t="n">
        <f aca="false">ABS(Q35/O35/3.6)</f>
        <v>9.14730020183216</v>
      </c>
    </row>
    <row r="36" customFormat="false" ht="15.75" hidden="false" customHeight="false" outlineLevel="0" collapsed="false">
      <c r="A36" s="261" t="n">
        <v>2.5</v>
      </c>
      <c r="B36" s="242" t="n">
        <v>0.4662</v>
      </c>
      <c r="C36" s="242" t="n">
        <v>0.01073</v>
      </c>
      <c r="D36" s="242" t="n">
        <v>0.00454</v>
      </c>
      <c r="E36" s="242" t="n">
        <v>-0.0384</v>
      </c>
      <c r="F36" s="242" t="n">
        <v>0.7273</v>
      </c>
      <c r="G36" s="242" t="n">
        <v>1</v>
      </c>
      <c r="H36" s="256" t="n">
        <f aca="false">B36/C36</f>
        <v>43.448275862069</v>
      </c>
      <c r="I36" s="257" t="n">
        <f aca="false">C36*C36/(B36*B36*B36)*10000</f>
        <v>11.3627286718746</v>
      </c>
      <c r="J36" s="258" t="n">
        <f aca="false">B36*'cal-geom'!$H$20</f>
        <v>0.355143439490446</v>
      </c>
      <c r="K36" s="259" t="n">
        <f aca="false">C36+(B36*B36)/(3.14*'cal-geom'!$H$17)</f>
        <v>0.0215524432503249</v>
      </c>
      <c r="L36" s="256" t="n">
        <f aca="false">J36/K36</f>
        <v>16.4781057704487</v>
      </c>
      <c r="M36" s="278" t="n">
        <f aca="false">3.6*(SQRT(((2*9.81*('cal-geom'!$D$44/1000))/(1.225*('cal-geom'!$H$16/100)))*SQRT(1/(J36*J36+K36*K36))))</f>
        <v>43.9351789221133</v>
      </c>
      <c r="N36" s="278" t="n">
        <f aca="false">M36*SQRT((J36*J36)/((J36*J36)+(K36*K36)))</f>
        <v>43.8544981089887</v>
      </c>
      <c r="O36" s="279" t="n">
        <f aca="false">-N36/(3.6*L36)</f>
        <v>-0.73927217120557</v>
      </c>
      <c r="P36" s="280" t="n">
        <f aca="false">N36-10</f>
        <v>33.8544981089887</v>
      </c>
      <c r="Q36" s="280" t="n">
        <f aca="false">N36-20</f>
        <v>23.8544981089887</v>
      </c>
      <c r="R36" s="256" t="n">
        <f aca="false">ABS(N36/O36/3.6)</f>
        <v>16.4781057704487</v>
      </c>
      <c r="S36" s="256" t="n">
        <f aca="false">ABS(P36/O36/3.6)</f>
        <v>12.7206563682239</v>
      </c>
      <c r="T36" s="256" t="n">
        <f aca="false">ABS(Q36/O36/3.6)</f>
        <v>8.96320696599914</v>
      </c>
    </row>
    <row r="37" customFormat="false" ht="15.75" hidden="false" customHeight="false" outlineLevel="0" collapsed="false">
      <c r="A37" s="261" t="n">
        <v>2.75</v>
      </c>
      <c r="B37" s="242" t="n">
        <v>0.4869</v>
      </c>
      <c r="C37" s="242" t="n">
        <v>0.01082</v>
      </c>
      <c r="D37" s="242" t="n">
        <v>0.00461</v>
      </c>
      <c r="E37" s="242" t="n">
        <v>-0.0368</v>
      </c>
      <c r="F37" s="242" t="n">
        <v>0.7039</v>
      </c>
      <c r="G37" s="242" t="n">
        <v>1</v>
      </c>
      <c r="H37" s="256" t="n">
        <f aca="false">B37/C37</f>
        <v>45</v>
      </c>
      <c r="I37" s="257" t="n">
        <f aca="false">C37*C37/(B37*B37*B37)*10000</f>
        <v>10.1422707022762</v>
      </c>
      <c r="J37" s="258" t="n">
        <f aca="false">B37*'cal-geom'!$H$20</f>
        <v>0.370912356687898</v>
      </c>
      <c r="K37" s="259" t="n">
        <f aca="false">C37+(B37*B37)/(3.14*'cal-geom'!$H$17)</f>
        <v>0.0226248460553224</v>
      </c>
      <c r="L37" s="256" t="n">
        <f aca="false">J37/K37</f>
        <v>16.3940278656898</v>
      </c>
      <c r="M37" s="278" t="n">
        <f aca="false">3.6*(SQRT(((2*9.81*('cal-geom'!$D$44/1000))/(1.225*('cal-geom'!$H$16/100)))*SQRT(1/(J37*J37+K37*K37))))</f>
        <v>42.9907032947592</v>
      </c>
      <c r="N37" s="278" t="n">
        <f aca="false">M37*SQRT((J37*J37)/((J37*J37)+(K37*K37)))</f>
        <v>42.9109472960967</v>
      </c>
      <c r="O37" s="279" t="n">
        <f aca="false">-N37/(3.6*L37)</f>
        <v>-0.727076206036907</v>
      </c>
      <c r="P37" s="280" t="n">
        <f aca="false">N37-10</f>
        <v>32.9109472960967</v>
      </c>
      <c r="Q37" s="280" t="n">
        <f aca="false">N37-20</f>
        <v>22.9109472960967</v>
      </c>
      <c r="R37" s="256" t="n">
        <f aca="false">ABS(N37/O37/3.6)</f>
        <v>16.3940278656898</v>
      </c>
      <c r="S37" s="256" t="n">
        <f aca="false">ABS(P37/O37/3.6)</f>
        <v>12.5735510646146</v>
      </c>
      <c r="T37" s="256" t="n">
        <f aca="false">ABS(Q37/O37/3.6)</f>
        <v>8.75307426353942</v>
      </c>
    </row>
    <row r="38" customFormat="false" ht="15.75" hidden="false" customHeight="false" outlineLevel="0" collapsed="false">
      <c r="A38" s="261" t="n">
        <v>3</v>
      </c>
      <c r="B38" s="242" t="n">
        <v>0.5082</v>
      </c>
      <c r="C38" s="242" t="n">
        <v>0.01092</v>
      </c>
      <c r="D38" s="242" t="n">
        <v>0.00465</v>
      </c>
      <c r="E38" s="242" t="n">
        <v>-0.0353</v>
      </c>
      <c r="F38" s="242" t="n">
        <v>0.6806</v>
      </c>
      <c r="G38" s="242" t="n">
        <v>1</v>
      </c>
      <c r="H38" s="256" t="n">
        <f aca="false">B38/C38</f>
        <v>46.5384615384615</v>
      </c>
      <c r="I38" s="257" t="n">
        <f aca="false">C38*C38/(B38*B38*B38)*10000</f>
        <v>9.08534230277032</v>
      </c>
      <c r="J38" s="258" t="n">
        <f aca="false">B38*'cal-geom'!$H$20</f>
        <v>0.387138343949045</v>
      </c>
      <c r="K38" s="259" t="n">
        <f aca="false">C38+(B38*B38)/(3.14*'cal-geom'!$H$17)</f>
        <v>0.0237802704024029</v>
      </c>
      <c r="L38" s="256" t="n">
        <f aca="false">J38/K38</f>
        <v>16.2798125251732</v>
      </c>
      <c r="M38" s="278" t="n">
        <f aca="false">3.6*(SQRT(((2*9.81*('cal-geom'!$D$44/1000))/(1.225*('cal-geom'!$H$16/100)))*SQRT(1/(J38*J38+K38*K38))))</f>
        <v>42.0795842012486</v>
      </c>
      <c r="N38" s="278" t="n">
        <f aca="false">M38*SQRT((J38*J38)/((J38*J38)+(K38*K38)))</f>
        <v>42.000422379481</v>
      </c>
      <c r="O38" s="279" t="n">
        <f aca="false">-N38/(3.6*L38)</f>
        <v>-0.716641176073749</v>
      </c>
      <c r="P38" s="280" t="n">
        <f aca="false">N38-10</f>
        <v>32.000422379481</v>
      </c>
      <c r="Q38" s="280" t="n">
        <f aca="false">N38-20</f>
        <v>22.000422379481</v>
      </c>
      <c r="R38" s="256" t="n">
        <f aca="false">ABS(N38/O38/3.6)</f>
        <v>16.2798125251732</v>
      </c>
      <c r="S38" s="256" t="n">
        <f aca="false">ABS(P38/O38/3.6)</f>
        <v>12.403705666513</v>
      </c>
      <c r="T38" s="256" t="n">
        <f aca="false">ABS(Q38/O38/3.6)</f>
        <v>8.52759880785278</v>
      </c>
    </row>
    <row r="39" customFormat="false" ht="15.75" hidden="false" customHeight="false" outlineLevel="0" collapsed="false">
      <c r="A39" s="261" t="n">
        <v>3.25</v>
      </c>
      <c r="B39" s="242" t="n">
        <v>0.5298</v>
      </c>
      <c r="C39" s="242" t="n">
        <v>0.01104</v>
      </c>
      <c r="D39" s="242" t="n">
        <v>0.00469</v>
      </c>
      <c r="E39" s="242" t="n">
        <v>-0.0337</v>
      </c>
      <c r="F39" s="242" t="n">
        <v>0.6571</v>
      </c>
      <c r="G39" s="242" t="n">
        <v>1</v>
      </c>
      <c r="H39" s="256" t="n">
        <f aca="false">B39/C39</f>
        <v>47.9891304347826</v>
      </c>
      <c r="I39" s="257" t="n">
        <f aca="false">C39*C39/(B39*B39*B39)*10000</f>
        <v>8.19600632539376</v>
      </c>
      <c r="J39" s="258" t="n">
        <f aca="false">B39*'cal-geom'!$H$20</f>
        <v>0.403592866242038</v>
      </c>
      <c r="K39" s="259" t="n">
        <f aca="false">C39+(B39*B39)/(3.14*'cal-geom'!$H$17)</f>
        <v>0.025016701393179</v>
      </c>
      <c r="L39" s="256" t="n">
        <f aca="false">J39/K39</f>
        <v>16.132936948757</v>
      </c>
      <c r="M39" s="278" t="n">
        <f aca="false">3.6*(SQRT(((2*9.81*('cal-geom'!$D$44/1000))/(1.225*('cal-geom'!$H$16/100)))*SQRT(1/(J39*J39+K39*K39))))</f>
        <v>41.2121553702043</v>
      </c>
      <c r="N39" s="278" t="n">
        <f aca="false">M39*SQRT((J39*J39)/((J39*J39)+(K39*K39)))</f>
        <v>41.1332113583059</v>
      </c>
      <c r="O39" s="279" t="n">
        <f aca="false">-N39/(3.6*L39)</f>
        <v>-0.708233849810848</v>
      </c>
      <c r="P39" s="280" t="n">
        <f aca="false">N39-10</f>
        <v>31.1332113583059</v>
      </c>
      <c r="Q39" s="280" t="n">
        <f aca="false">N39-20</f>
        <v>21.1332113583059</v>
      </c>
      <c r="R39" s="256" t="n">
        <f aca="false">ABS(N39/O39/3.6)</f>
        <v>16.132936948757</v>
      </c>
      <c r="S39" s="256" t="n">
        <f aca="false">ABS(P39/O39/3.6)</f>
        <v>12.2108174701136</v>
      </c>
      <c r="T39" s="256" t="n">
        <f aca="false">ABS(Q39/O39/3.6)</f>
        <v>8.28869799147009</v>
      </c>
    </row>
    <row r="40" customFormat="false" ht="15.75" hidden="false" customHeight="false" outlineLevel="0" collapsed="false">
      <c r="A40" s="261" t="n">
        <v>3.5</v>
      </c>
      <c r="B40" s="242" t="n">
        <v>0.5513</v>
      </c>
      <c r="C40" s="242" t="n">
        <v>0.01119</v>
      </c>
      <c r="D40" s="242" t="n">
        <v>0.0048</v>
      </c>
      <c r="E40" s="242" t="n">
        <v>-0.0323</v>
      </c>
      <c r="F40" s="242" t="n">
        <v>0.6308</v>
      </c>
      <c r="G40" s="242" t="n">
        <v>1</v>
      </c>
      <c r="H40" s="256" t="n">
        <f aca="false">B40/C40</f>
        <v>49.2672028596962</v>
      </c>
      <c r="I40" s="257" t="n">
        <f aca="false">C40*C40/(B40*B40*B40)*10000</f>
        <v>7.47302087862656</v>
      </c>
      <c r="J40" s="258" t="n">
        <f aca="false">B40*'cal-geom'!$H$20</f>
        <v>0.419971210191083</v>
      </c>
      <c r="K40" s="259" t="n">
        <f aca="false">C40+(B40*B40)/(3.14*'cal-geom'!$H$17)</f>
        <v>0.0263241057319515</v>
      </c>
      <c r="L40" s="256" t="n">
        <f aca="false">J40/K40</f>
        <v>15.9538642819434</v>
      </c>
      <c r="M40" s="278" t="n">
        <f aca="false">3.6*(SQRT(((2*9.81*('cal-geom'!$D$44/1000))/(1.225*('cal-geom'!$H$16/100)))*SQRT(1/(J40*J40+K40*K40))))</f>
        <v>40.3996803078229</v>
      </c>
      <c r="N40" s="278" t="n">
        <f aca="false">M40*SQRT((J40*J40)/((J40*J40)+(K40*K40)))</f>
        <v>40.3205507519005</v>
      </c>
      <c r="O40" s="279" t="n">
        <f aca="false">-N40/(3.6*L40)</f>
        <v>-0.702033863940749</v>
      </c>
      <c r="P40" s="280" t="n">
        <f aca="false">N40-10</f>
        <v>30.3205507519005</v>
      </c>
      <c r="Q40" s="280" t="n">
        <f aca="false">N40-20</f>
        <v>20.3205507519005</v>
      </c>
      <c r="R40" s="256" t="n">
        <f aca="false">ABS(N40/O40/3.6)</f>
        <v>15.9538642819434</v>
      </c>
      <c r="S40" s="256" t="n">
        <f aca="false">ABS(P40/O40/3.6)</f>
        <v>11.9971067514944</v>
      </c>
      <c r="T40" s="256" t="n">
        <f aca="false">ABS(Q40/O40/3.6)</f>
        <v>8.04034922104537</v>
      </c>
    </row>
    <row r="41" customFormat="false" ht="15.75" hidden="false" customHeight="false" outlineLevel="0" collapsed="false">
      <c r="A41" s="261" t="n">
        <v>3.75</v>
      </c>
      <c r="B41" s="242" t="n">
        <v>0.5731</v>
      </c>
      <c r="C41" s="242" t="n">
        <v>0.01136</v>
      </c>
      <c r="D41" s="242" t="n">
        <v>0.00491</v>
      </c>
      <c r="E41" s="242" t="n">
        <v>-0.0308</v>
      </c>
      <c r="F41" s="242" t="n">
        <v>0.605</v>
      </c>
      <c r="G41" s="242" t="n">
        <v>1</v>
      </c>
      <c r="H41" s="256" t="n">
        <f aca="false">B41/C41</f>
        <v>50.4489436619718</v>
      </c>
      <c r="I41" s="257" t="n">
        <f aca="false">C41*C41/(B41*B41*B41)*10000</f>
        <v>6.85591520260793</v>
      </c>
      <c r="J41" s="258" t="n">
        <f aca="false">B41*'cal-geom'!$H$20</f>
        <v>0.436578089171975</v>
      </c>
      <c r="K41" s="259" t="n">
        <f aca="false">C41+(B41*B41)/(3.14*'cal-geom'!$H$17)</f>
        <v>0.0277146628544192</v>
      </c>
      <c r="L41" s="256" t="n">
        <f aca="false">J41/K41</f>
        <v>15.7526032867602</v>
      </c>
      <c r="M41" s="278" t="n">
        <f aca="false">3.6*(SQRT(((2*9.81*('cal-geom'!$D$44/1000))/(1.225*('cal-geom'!$H$16/100)))*SQRT(1/(J41*J41+K41*K41))))</f>
        <v>39.6228576529879</v>
      </c>
      <c r="N41" s="278" t="n">
        <f aca="false">M41*SQRT((J41*J41)/((J41*J41)+(K41*K41)))</f>
        <v>39.5432598795787</v>
      </c>
      <c r="O41" s="279" t="n">
        <f aca="false">-N41/(3.6*L41)</f>
        <v>-0.697296736004938</v>
      </c>
      <c r="P41" s="280" t="n">
        <f aca="false">N41-10</f>
        <v>29.5432598795787</v>
      </c>
      <c r="Q41" s="280" t="n">
        <f aca="false">N41-20</f>
        <v>19.5432598795787</v>
      </c>
      <c r="R41" s="256" t="n">
        <f aca="false">ABS(N41/O41/3.6)</f>
        <v>15.7526032867602</v>
      </c>
      <c r="S41" s="256" t="n">
        <f aca="false">ABS(P41/O41/3.6)</f>
        <v>11.7689652825259</v>
      </c>
      <c r="T41" s="256" t="n">
        <f aca="false">ABS(Q41/O41/3.6)</f>
        <v>7.78532727829167</v>
      </c>
    </row>
    <row r="42" customFormat="false" ht="15.75" hidden="false" customHeight="false" outlineLevel="0" collapsed="false">
      <c r="A42" s="261" t="n">
        <v>4</v>
      </c>
      <c r="B42" s="242" t="n">
        <v>0.5948</v>
      </c>
      <c r="C42" s="242" t="n">
        <v>0.01156</v>
      </c>
      <c r="D42" s="242" t="n">
        <v>0.00505</v>
      </c>
      <c r="E42" s="242" t="n">
        <v>-0.0294</v>
      </c>
      <c r="F42" s="242" t="n">
        <v>0.5767</v>
      </c>
      <c r="G42" s="242" t="n">
        <v>1</v>
      </c>
      <c r="H42" s="256" t="n">
        <f aca="false">B42/C42</f>
        <v>51.4532871972318</v>
      </c>
      <c r="I42" s="257" t="n">
        <f aca="false">C42*C42/(B42*B42*B42)*10000</f>
        <v>6.35042496119877</v>
      </c>
      <c r="J42" s="258" t="n">
        <f aca="false">B42*'cal-geom'!$H$20</f>
        <v>0.453108789808917</v>
      </c>
      <c r="K42" s="259" t="n">
        <f aca="false">C42+(B42*B42)/(3.14*'cal-geom'!$H$17)</f>
        <v>0.0291766245446605</v>
      </c>
      <c r="L42" s="256" t="n">
        <f aca="false">J42/K42</f>
        <v>15.5298564134911</v>
      </c>
      <c r="M42" s="278" t="n">
        <f aca="false">3.6*(SQRT(((2*9.81*('cal-geom'!$D$44/1000))/(1.225*('cal-geom'!$H$16/100)))*SQRT(1/(J42*J42+K42*K42))))</f>
        <v>38.8922374444402</v>
      </c>
      <c r="N42" s="278" t="n">
        <f aca="false">M42*SQRT((J42*J42)/((J42*J42)+(K42*K42)))</f>
        <v>38.8118570631497</v>
      </c>
      <c r="O42" s="279" t="n">
        <f aca="false">-N42/(3.6*L42)</f>
        <v>-0.694215781484288</v>
      </c>
      <c r="P42" s="280" t="n">
        <f aca="false">N42-10</f>
        <v>28.8118570631497</v>
      </c>
      <c r="Q42" s="280" t="n">
        <f aca="false">N42-20</f>
        <v>18.8118570631497</v>
      </c>
      <c r="R42" s="256" t="n">
        <f aca="false">ABS(N42/O42/3.6)</f>
        <v>15.5298564134911</v>
      </c>
      <c r="S42" s="256" t="n">
        <f aca="false">ABS(P42/O42/3.6)</f>
        <v>11.5285388810105</v>
      </c>
      <c r="T42" s="256" t="n">
        <f aca="false">ABS(Q42/O42/3.6)</f>
        <v>7.52722134852993</v>
      </c>
    </row>
    <row r="43" customFormat="false" ht="15.75" hidden="false" customHeight="false" outlineLevel="0" collapsed="false">
      <c r="A43" s="261" t="n">
        <v>4.25</v>
      </c>
      <c r="B43" s="242" t="n">
        <v>0.6164</v>
      </c>
      <c r="C43" s="242" t="n">
        <v>0.01178</v>
      </c>
      <c r="D43" s="242" t="n">
        <v>0.00522</v>
      </c>
      <c r="E43" s="242" t="n">
        <v>-0.028</v>
      </c>
      <c r="F43" s="242" t="n">
        <v>0.5476</v>
      </c>
      <c r="G43" s="242" t="n">
        <v>1</v>
      </c>
      <c r="H43" s="256" t="n">
        <f aca="false">B43/C43</f>
        <v>52.3259762308998</v>
      </c>
      <c r="I43" s="257" t="n">
        <f aca="false">C43*C43/(B43*B43*B43)*10000</f>
        <v>5.92519558775145</v>
      </c>
      <c r="J43" s="258" t="n">
        <f aca="false">B43*'cal-geom'!$H$20</f>
        <v>0.469563312101911</v>
      </c>
      <c r="K43" s="259" t="n">
        <f aca="false">C43+(B43*B43)/(3.14*'cal-geom'!$H$17)</f>
        <v>0.0306993424791769</v>
      </c>
      <c r="L43" s="256" t="n">
        <f aca="false">J43/K43</f>
        <v>15.2955494867817</v>
      </c>
      <c r="M43" s="278" t="n">
        <f aca="false">3.6*(SQRT(((2*9.81*('cal-geom'!$D$44/1000))/(1.225*('cal-geom'!$H$16/100)))*SQRT(1/(J43*J43+K43*K43))))</f>
        <v>38.2035089033559</v>
      </c>
      <c r="N43" s="278" t="n">
        <f aca="false">M43*SQRT((J43*J43)/((J43*J43)+(K43*K43)))</f>
        <v>38.1221221794424</v>
      </c>
      <c r="O43" s="279" t="n">
        <f aca="false">-N43/(3.6*L43)</f>
        <v>-0.692324155619892</v>
      </c>
      <c r="P43" s="280" t="n">
        <f aca="false">N43-10</f>
        <v>28.1221221794424</v>
      </c>
      <c r="Q43" s="280" t="n">
        <f aca="false">N43-20</f>
        <v>18.1221221794424</v>
      </c>
      <c r="R43" s="256" t="n">
        <f aca="false">ABS(N43/O43/3.6)</f>
        <v>15.2955494867817</v>
      </c>
      <c r="S43" s="256" t="n">
        <f aca="false">ABS(P43/O43/3.6)</f>
        <v>11.2832992204443</v>
      </c>
      <c r="T43" s="256" t="n">
        <f aca="false">ABS(Q43/O43/3.6)</f>
        <v>7.27104895410681</v>
      </c>
    </row>
    <row r="44" customFormat="false" ht="15.75" hidden="false" customHeight="false" outlineLevel="0" collapsed="false">
      <c r="A44" s="261" t="n">
        <v>4.5</v>
      </c>
      <c r="B44" s="242" t="n">
        <v>0.638</v>
      </c>
      <c r="C44" s="242" t="n">
        <v>0.01204</v>
      </c>
      <c r="D44" s="242" t="n">
        <v>0.0054</v>
      </c>
      <c r="E44" s="242" t="n">
        <v>-0.0266</v>
      </c>
      <c r="F44" s="242" t="n">
        <v>0.5175</v>
      </c>
      <c r="G44" s="242" t="n">
        <v>1</v>
      </c>
      <c r="H44" s="256" t="n">
        <f aca="false">B44/C44</f>
        <v>52.9900332225914</v>
      </c>
      <c r="I44" s="257" t="n">
        <f aca="false">C44*C44/(B44*B44*B44)*10000</f>
        <v>5.58201420939636</v>
      </c>
      <c r="J44" s="258" t="n">
        <f aca="false">B44*'cal-geom'!$H$20</f>
        <v>0.486017834394905</v>
      </c>
      <c r="K44" s="259" t="n">
        <f aca="false">C44+(B44*B44)/(3.14*'cal-geom'!$H$17)</f>
        <v>0.0323085245936561</v>
      </c>
      <c r="L44" s="256" t="n">
        <f aca="false">J44/K44</f>
        <v>15.0430216330688</v>
      </c>
      <c r="M44" s="278" t="n">
        <f aca="false">3.6*(SQRT(((2*9.81*('cal-geom'!$D$44/1000))/(1.225*('cal-geom'!$H$16/100)))*SQRT(1/(J44*J44+K44*K44))))</f>
        <v>37.5498827674312</v>
      </c>
      <c r="N44" s="278" t="n">
        <f aca="false">M44*SQRT((J44*J44)/((J44*J44)+(K44*K44)))</f>
        <v>37.4671891563901</v>
      </c>
      <c r="O44" s="279" t="n">
        <f aca="false">-N44/(3.6*L44)</f>
        <v>-0.691852527856702</v>
      </c>
      <c r="P44" s="280" t="n">
        <f aca="false">N44-10</f>
        <v>27.4671891563901</v>
      </c>
      <c r="Q44" s="280" t="n">
        <f aca="false">N44-20</f>
        <v>17.4671891563901</v>
      </c>
      <c r="R44" s="256" t="n">
        <f aca="false">ABS(N44/O44/3.6)</f>
        <v>15.0430216330688</v>
      </c>
      <c r="S44" s="256" t="n">
        <f aca="false">ABS(P44/O44/3.6)</f>
        <v>11.0280362627283</v>
      </c>
      <c r="T44" s="256" t="n">
        <f aca="false">ABS(Q44/O44/3.6)</f>
        <v>7.01305089238772</v>
      </c>
    </row>
    <row r="45" customFormat="false" ht="15.75" hidden="false" customHeight="false" outlineLevel="0" collapsed="false">
      <c r="A45" s="261" t="n">
        <v>4.75</v>
      </c>
      <c r="B45" s="242" t="n">
        <v>0.6593</v>
      </c>
      <c r="C45" s="242" t="n">
        <v>0.01234</v>
      </c>
      <c r="D45" s="242" t="n">
        <v>0.00561</v>
      </c>
      <c r="E45" s="242" t="n">
        <v>-0.0252</v>
      </c>
      <c r="F45" s="242" t="n">
        <v>0.4857</v>
      </c>
      <c r="G45" s="242" t="n">
        <v>1</v>
      </c>
      <c r="H45" s="256" t="n">
        <f aca="false">B45/C45</f>
        <v>53.4278768233387</v>
      </c>
      <c r="I45" s="257" t="n">
        <f aca="false">C45*C45/(B45*B45*B45)*10000</f>
        <v>5.31350498260109</v>
      </c>
      <c r="J45" s="258" t="n">
        <f aca="false">B45*'cal-geom'!$H$20</f>
        <v>0.502243821656051</v>
      </c>
      <c r="K45" s="259" t="n">
        <f aca="false">C45+(B45*B45)/(3.14*'cal-geom'!$H$17)</f>
        <v>0.0339844687253691</v>
      </c>
      <c r="L45" s="256" t="n">
        <f aca="false">J45/K45</f>
        <v>14.7786280172487</v>
      </c>
      <c r="M45" s="278" t="n">
        <f aca="false">3.6*(SQRT(((2*9.81*('cal-geom'!$D$44/1000))/(1.225*('cal-geom'!$H$16/100)))*SQRT(1/(J45*J45+K45*K45))))</f>
        <v>36.9368744895168</v>
      </c>
      <c r="N45" s="278" t="n">
        <f aca="false">M45*SQRT((J45*J45)/((J45*J45)+(K45*K45)))</f>
        <v>36.8526043543808</v>
      </c>
      <c r="O45" s="279" t="n">
        <f aca="false">-N45/(3.6*L45)</f>
        <v>-0.692678273716327</v>
      </c>
      <c r="P45" s="280" t="n">
        <f aca="false">N45-10</f>
        <v>26.8526043543808</v>
      </c>
      <c r="Q45" s="280" t="n">
        <f aca="false">N45-20</f>
        <v>16.8526043543808</v>
      </c>
      <c r="R45" s="256" t="n">
        <f aca="false">ABS(N45/O45/3.6)</f>
        <v>14.7786280172487</v>
      </c>
      <c r="S45" s="256" t="n">
        <f aca="false">ABS(P45/O45/3.6)</f>
        <v>10.7684289346723</v>
      </c>
      <c r="T45" s="256" t="n">
        <f aca="false">ABS(Q45/O45/3.6)</f>
        <v>6.758229852096</v>
      </c>
    </row>
    <row r="46" customFormat="false" ht="15.75" hidden="false" customHeight="false" outlineLevel="0" collapsed="false">
      <c r="A46" s="261" t="n">
        <v>5</v>
      </c>
      <c r="B46" s="242" t="n">
        <v>0.6804</v>
      </c>
      <c r="C46" s="242" t="n">
        <v>0.01267</v>
      </c>
      <c r="D46" s="242" t="n">
        <v>0.00588</v>
      </c>
      <c r="E46" s="242" t="n">
        <v>-0.0238</v>
      </c>
      <c r="F46" s="242" t="n">
        <v>0.4516</v>
      </c>
      <c r="G46" s="242" t="n">
        <v>1</v>
      </c>
      <c r="H46" s="256" t="n">
        <f aca="false">B46/C46</f>
        <v>53.7016574585635</v>
      </c>
      <c r="I46" s="257" t="n">
        <f aca="false">C46*C46/(B46*B46*B46)*10000</f>
        <v>5.09636254126235</v>
      </c>
      <c r="J46" s="258" t="n">
        <f aca="false">B46*'cal-geom'!$H$20</f>
        <v>0.518317452229299</v>
      </c>
      <c r="K46" s="259" t="n">
        <f aca="false">C46+(B46*B46)/(3.14*'cal-geom'!$H$17)</f>
        <v>0.0357220412841105</v>
      </c>
      <c r="L46" s="256" t="n">
        <f aca="false">J46/K46</f>
        <v>14.5097377864532</v>
      </c>
      <c r="M46" s="278" t="n">
        <f aca="false">3.6*(SQRT(((2*9.81*('cal-geom'!$D$44/1000))/(1.225*('cal-geom'!$H$16/100)))*SQRT(1/(J46*J46+K46*K46))))</f>
        <v>36.3580866182264</v>
      </c>
      <c r="N46" s="278" t="n">
        <f aca="false">M46*SQRT((J46*J46)/((J46*J46)+(K46*K46)))</f>
        <v>36.2720450880593</v>
      </c>
      <c r="O46" s="279" t="n">
        <f aca="false">-N46/(3.6*L46)</f>
        <v>-0.69440042461852</v>
      </c>
      <c r="P46" s="280" t="n">
        <f aca="false">N46-10</f>
        <v>26.2720450880593</v>
      </c>
      <c r="Q46" s="280" t="n">
        <f aca="false">N46-20</f>
        <v>16.2720450880593</v>
      </c>
      <c r="R46" s="256" t="n">
        <f aca="false">ABS(N46/O46/3.6)</f>
        <v>14.5097377864532</v>
      </c>
      <c r="S46" s="256" t="n">
        <f aca="false">ABS(P46/O46/3.6)</f>
        <v>10.5094842161824</v>
      </c>
      <c r="T46" s="256" t="n">
        <f aca="false">ABS(Q46/O46/3.6)</f>
        <v>6.50923064591164</v>
      </c>
    </row>
    <row r="47" customFormat="false" ht="15.75" hidden="false" customHeight="false" outlineLevel="0" collapsed="false">
      <c r="A47" s="261" t="n">
        <v>5.25</v>
      </c>
      <c r="B47" s="242" t="n">
        <v>0.7013</v>
      </c>
      <c r="C47" s="242" t="n">
        <v>0.01303</v>
      </c>
      <c r="D47" s="242" t="n">
        <v>0.00617</v>
      </c>
      <c r="E47" s="242" t="n">
        <v>-0.0225</v>
      </c>
      <c r="F47" s="242" t="n">
        <v>0.4149</v>
      </c>
      <c r="G47" s="242" t="n">
        <v>1</v>
      </c>
      <c r="H47" s="256" t="n">
        <f aca="false">B47/C47</f>
        <v>53.8219493476593</v>
      </c>
      <c r="I47" s="257" t="n">
        <f aca="false">C47*C47/(B47*B47*B47)*10000</f>
        <v>4.92240467706532</v>
      </c>
      <c r="J47" s="258" t="n">
        <f aca="false">B47*'cal-geom'!$H$20</f>
        <v>0.53423872611465</v>
      </c>
      <c r="K47" s="259" t="n">
        <f aca="false">C47+(B47*B47)/(3.14*'cal-geom'!$H$17)</f>
        <v>0.0375199814748738</v>
      </c>
      <c r="L47" s="256" t="n">
        <f aca="false">J47/K47</f>
        <v>14.2387790482364</v>
      </c>
      <c r="M47" s="278" t="n">
        <f aca="false">3.6*(SQRT(((2*9.81*('cal-geom'!$D$44/1000))/(1.225*('cal-geom'!$H$16/100)))*SQRT(1/(J47*J47+K47*K47))))</f>
        <v>35.8105947690664</v>
      </c>
      <c r="N47" s="278" t="n">
        <f aca="false">M47*SQRT((J47*J47)/((J47*J47)+(K47*K47)))</f>
        <v>35.722604816056</v>
      </c>
      <c r="O47" s="279" t="n">
        <f aca="false">-N47/(3.6*L47)</f>
        <v>-0.696895832755185</v>
      </c>
      <c r="P47" s="280" t="n">
        <f aca="false">N47-10</f>
        <v>25.722604816056</v>
      </c>
      <c r="Q47" s="280" t="n">
        <f aca="false">N47-20</f>
        <v>15.722604816056</v>
      </c>
      <c r="R47" s="256" t="n">
        <f aca="false">ABS(N47/O47/3.6)</f>
        <v>14.2387790482364</v>
      </c>
      <c r="S47" s="256" t="n">
        <f aca="false">ABS(P47/O47/3.6)</f>
        <v>10.2528493766586</v>
      </c>
      <c r="T47" s="256" t="n">
        <f aca="false">ABS(Q47/O47/3.6)</f>
        <v>6.26691970508087</v>
      </c>
    </row>
    <row r="48" customFormat="false" ht="15.75" hidden="false" customHeight="false" outlineLevel="0" collapsed="false">
      <c r="A48" s="261" t="n">
        <v>5.5</v>
      </c>
      <c r="B48" s="242" t="n">
        <v>0.7219</v>
      </c>
      <c r="C48" s="242" t="n">
        <v>0.01345</v>
      </c>
      <c r="D48" s="242" t="n">
        <v>0.00649</v>
      </c>
      <c r="E48" s="242" t="n">
        <v>-0.0211</v>
      </c>
      <c r="F48" s="242" t="n">
        <v>0.3764</v>
      </c>
      <c r="G48" s="242" t="n">
        <v>1</v>
      </c>
      <c r="H48" s="262" t="n">
        <f aca="false">B48/C48</f>
        <v>53.6728624535316</v>
      </c>
      <c r="I48" s="257" t="n">
        <f aca="false">C48*C48/(B48*B48*B48)*10000</f>
        <v>4.8085423267588</v>
      </c>
      <c r="J48" s="258" t="n">
        <f aca="false">B48*'cal-geom'!$H$20</f>
        <v>0.549931464968153</v>
      </c>
      <c r="K48" s="259" t="n">
        <f aca="false">C48+(B48*B48)/(3.14*'cal-geom'!$H$17)</f>
        <v>0.039399850635345</v>
      </c>
      <c r="L48" s="256" t="n">
        <f aca="false">J48/K48</f>
        <v>13.9577043085239</v>
      </c>
      <c r="M48" s="278" t="n">
        <f aca="false">3.6*(SQRT(((2*9.81*('cal-geom'!$D$44/1000))/(1.225*('cal-geom'!$H$16/100)))*SQRT(1/(J48*J48+K48*K48))))</f>
        <v>35.2941930053121</v>
      </c>
      <c r="N48" s="278" t="n">
        <f aca="false">M48*SQRT((J48*J48)/((J48*J48)+(K48*K48)))</f>
        <v>35.2039575392235</v>
      </c>
      <c r="O48" s="279" t="n">
        <f aca="false">-N48/(3.6*L48)</f>
        <v>-0.700607841954127</v>
      </c>
      <c r="P48" s="280" t="n">
        <f aca="false">N48-10</f>
        <v>25.2039575392235</v>
      </c>
      <c r="Q48" s="280" t="n">
        <f aca="false">N48-20</f>
        <v>15.2039575392235</v>
      </c>
      <c r="R48" s="256" t="n">
        <f aca="false">ABS(N48/O48/3.6)</f>
        <v>13.9577043085239</v>
      </c>
      <c r="S48" s="256" t="n">
        <f aca="false">ABS(P48/O48/3.6)</f>
        <v>9.992893166773</v>
      </c>
      <c r="T48" s="256" t="n">
        <f aca="false">ABS(Q48/O48/3.6)</f>
        <v>6.0280820250221</v>
      </c>
    </row>
    <row r="49" customFormat="false" ht="15.75" hidden="false" customHeight="false" outlineLevel="0" collapsed="false">
      <c r="A49" s="261" t="n">
        <v>5.75</v>
      </c>
      <c r="B49" s="242" t="n">
        <v>0.7417</v>
      </c>
      <c r="C49" s="242" t="n">
        <v>0.01395</v>
      </c>
      <c r="D49" s="242" t="n">
        <v>0.00683</v>
      </c>
      <c r="E49" s="242" t="n">
        <v>-0.0197</v>
      </c>
      <c r="F49" s="242" t="n">
        <v>0.334</v>
      </c>
      <c r="G49" s="242" t="n">
        <v>1</v>
      </c>
      <c r="H49" s="256" t="n">
        <f aca="false">B49/C49</f>
        <v>53.168458781362</v>
      </c>
      <c r="I49" s="263" t="n">
        <f aca="false">C49*C49/(B49*B49*B49)*10000</f>
        <v>4.76939814203551</v>
      </c>
      <c r="J49" s="258" t="n">
        <f aca="false">B49*'cal-geom'!$H$20</f>
        <v>0.565014777070064</v>
      </c>
      <c r="K49" s="259" t="n">
        <f aca="false">C49+(B49*B49)/(3.14*'cal-geom'!$H$17)</f>
        <v>0.0413428574095179</v>
      </c>
      <c r="L49" s="256" t="n">
        <f aca="false">J49/K49</f>
        <v>13.666563282585</v>
      </c>
      <c r="M49" s="278" t="n">
        <f aca="false">3.6*(SQRT(((2*9.81*('cal-geom'!$D$44/1000))/(1.225*('cal-geom'!$H$16/100)))*SQRT(1/(J49*J49+K49*K49))))</f>
        <v>34.8179955178471</v>
      </c>
      <c r="N49" s="278" t="n">
        <f aca="false">M49*SQRT((J49*J49)/((J49*J49)+(K49*K49)))</f>
        <v>34.7251597188787</v>
      </c>
      <c r="O49" s="279" t="n">
        <f aca="false">-N49/(3.6*L49)</f>
        <v>-0.705801268412526</v>
      </c>
      <c r="P49" s="280" t="n">
        <f aca="false">N49-10</f>
        <v>24.7251597188787</v>
      </c>
      <c r="Q49" s="280" t="n">
        <f aca="false">N49-20</f>
        <v>14.7251597188787</v>
      </c>
      <c r="R49" s="256" t="n">
        <f aca="false">ABS(N49/O49/3.6)</f>
        <v>13.666563282585</v>
      </c>
      <c r="S49" s="256" t="n">
        <f aca="false">ABS(P49/O49/3.6)</f>
        <v>9.73092601173464</v>
      </c>
      <c r="T49" s="256" t="n">
        <f aca="false">ABS(Q49/O49/3.6)</f>
        <v>5.7952887408843</v>
      </c>
    </row>
    <row r="50" customFormat="false" ht="15.75" hidden="false" customHeight="false" outlineLevel="0" collapsed="false">
      <c r="A50" s="261" t="n">
        <v>6</v>
      </c>
      <c r="B50" s="242" t="n">
        <v>0.7607</v>
      </c>
      <c r="C50" s="242" t="n">
        <v>0.01453</v>
      </c>
      <c r="D50" s="242" t="n">
        <v>0.00724</v>
      </c>
      <c r="E50" s="242" t="n">
        <v>-0.0183</v>
      </c>
      <c r="F50" s="242" t="n">
        <v>0.2857</v>
      </c>
      <c r="G50" s="242" t="n">
        <v>1</v>
      </c>
      <c r="H50" s="256" t="n">
        <f aca="false">B50/C50</f>
        <v>52.3537508602891</v>
      </c>
      <c r="I50" s="257" t="n">
        <f aca="false">C50*C50/(B50*B50*B50)*10000</f>
        <v>4.79613037118895</v>
      </c>
      <c r="J50" s="258" t="n">
        <f aca="false">B50*'cal-geom'!$H$20</f>
        <v>0.579488662420382</v>
      </c>
      <c r="K50" s="259" t="n">
        <f aca="false">C50+(B50*B50)/(3.14*'cal-geom'!$H$17)</f>
        <v>0.0433442693346186</v>
      </c>
      <c r="L50" s="256" t="n">
        <f aca="false">J50/K50</f>
        <v>13.3694412506234</v>
      </c>
      <c r="M50" s="278" t="n">
        <f aca="false">3.6*(SQRT(((2*9.81*('cal-geom'!$D$44/1000))/(1.225*('cal-geom'!$H$16/100)))*SQRT(1/(J50*J50+K50*K50))))</f>
        <v>34.3783646362111</v>
      </c>
      <c r="N50" s="278" t="n">
        <f aca="false">M50*SQRT((J50*J50)/((J50*J50)+(K50*K50)))</f>
        <v>34.2825986989917</v>
      </c>
      <c r="O50" s="279" t="n">
        <f aca="false">-N50/(3.6*L50)</f>
        <v>-0.712291853080187</v>
      </c>
      <c r="P50" s="280" t="n">
        <f aca="false">N50-10</f>
        <v>24.2825986989917</v>
      </c>
      <c r="Q50" s="280" t="n">
        <f aca="false">N50-20</f>
        <v>14.2825986989917</v>
      </c>
      <c r="R50" s="256" t="n">
        <f aca="false">ABS(N50/O50/3.6)</f>
        <v>13.3694412506234</v>
      </c>
      <c r="S50" s="256" t="n">
        <f aca="false">ABS(P50/O50/3.6)</f>
        <v>9.46966650833803</v>
      </c>
      <c r="T50" s="256" t="n">
        <f aca="false">ABS(Q50/O50/3.6)</f>
        <v>5.56989176605263</v>
      </c>
    </row>
    <row r="51" customFormat="false" ht="15.75" hidden="false" customHeight="false" outlineLevel="0" collapsed="false">
      <c r="A51" s="261" t="n">
        <v>6.25</v>
      </c>
      <c r="B51" s="242" t="n">
        <v>0.7801</v>
      </c>
      <c r="C51" s="242" t="n">
        <v>0.01517</v>
      </c>
      <c r="D51" s="242" t="n">
        <v>0.00771</v>
      </c>
      <c r="E51" s="242" t="n">
        <v>-0.017</v>
      </c>
      <c r="F51" s="242" t="n">
        <v>0.2385</v>
      </c>
      <c r="G51" s="242" t="n">
        <v>1</v>
      </c>
      <c r="H51" s="256" t="n">
        <f aca="false">B51/C51</f>
        <v>51.4238628872775</v>
      </c>
      <c r="I51" s="257" t="n">
        <f aca="false">C51*C51/(B51*B51*B51)*10000</f>
        <v>4.84752801747595</v>
      </c>
      <c r="J51" s="258" t="n">
        <f aca="false">B51*'cal-geom'!$H$20</f>
        <v>0.594267261146497</v>
      </c>
      <c r="K51" s="259" t="n">
        <f aca="false">C51+(B51*B51)/(3.14*'cal-geom'!$H$17)</f>
        <v>0.0454727005810238</v>
      </c>
      <c r="L51" s="256" t="n">
        <f aca="false">J51/K51</f>
        <v>13.0686599553863</v>
      </c>
      <c r="M51" s="278" t="n">
        <f aca="false">3.6*(SQRT(((2*9.81*('cal-geom'!$D$44/1000))/(1.225*('cal-geom'!$H$16/100)))*SQRT(1/(J51*J51+K51*K51))))</f>
        <v>33.9460042594324</v>
      </c>
      <c r="N51" s="278" t="n">
        <f aca="false">M51*SQRT((J51*J51)/((J51*J51)+(K51*K51)))</f>
        <v>33.8470591108031</v>
      </c>
      <c r="O51" s="279" t="n">
        <f aca="false">-N51/(3.6*L51)</f>
        <v>-0.719428074202583</v>
      </c>
      <c r="P51" s="280" t="n">
        <f aca="false">N51-10</f>
        <v>23.8470591108031</v>
      </c>
      <c r="Q51" s="280" t="n">
        <f aca="false">N51-20</f>
        <v>13.8470591108031</v>
      </c>
      <c r="R51" s="256" t="n">
        <f aca="false">ABS(N51/O51/3.6)</f>
        <v>13.0686599553863</v>
      </c>
      <c r="S51" s="256" t="n">
        <f aca="false">ABS(P51/O51/3.6)</f>
        <v>9.20756823908557</v>
      </c>
      <c r="T51" s="256" t="n">
        <f aca="false">ABS(Q51/O51/3.6)</f>
        <v>5.34647652278485</v>
      </c>
    </row>
    <row r="52" customFormat="false" ht="15.75" hidden="false" customHeight="false" outlineLevel="0" collapsed="false">
      <c r="A52" s="261" t="n">
        <v>6.5</v>
      </c>
      <c r="B52" s="242" t="n">
        <v>0.7994</v>
      </c>
      <c r="C52" s="242" t="n">
        <v>0.01589</v>
      </c>
      <c r="D52" s="242" t="n">
        <v>0.00826</v>
      </c>
      <c r="E52" s="242" t="n">
        <v>-0.0158</v>
      </c>
      <c r="F52" s="242" t="n">
        <v>0.1945</v>
      </c>
      <c r="G52" s="242" t="n">
        <v>1</v>
      </c>
      <c r="H52" s="256" t="n">
        <f aca="false">B52/C52</f>
        <v>50.3083700440529</v>
      </c>
      <c r="I52" s="257" t="n">
        <f aca="false">C52*C52/(B52*B52*B52)*10000</f>
        <v>4.94259883695778</v>
      </c>
      <c r="J52" s="258" t="n">
        <f aca="false">B52*'cal-geom'!$H$20</f>
        <v>0.608969681528663</v>
      </c>
      <c r="K52" s="259" t="n">
        <f aca="false">C52+(B52*B52)/(3.14*'cal-geom'!$H$17)</f>
        <v>0.0477106514602816</v>
      </c>
      <c r="L52" s="256" t="n">
        <f aca="false">J52/K52</f>
        <v>12.7638098179318</v>
      </c>
      <c r="M52" s="278" t="n">
        <f aca="false">3.6*(SQRT(((2*9.81*('cal-geom'!$D$44/1000))/(1.225*('cal-geom'!$H$16/100)))*SQRT(1/(J52*J52+K52*K52))))</f>
        <v>33.5313610655466</v>
      </c>
      <c r="N52" s="278" t="n">
        <f aca="false">M52*SQRT((J52*J52)/((J52*J52)+(K52*K52)))</f>
        <v>33.4289217169205</v>
      </c>
      <c r="O52" s="279" t="n">
        <f aca="false">-N52/(3.6*L52)</f>
        <v>-0.727510964241093</v>
      </c>
      <c r="P52" s="280" t="n">
        <f aca="false">N52-10</f>
        <v>23.4289217169205</v>
      </c>
      <c r="Q52" s="280" t="n">
        <f aca="false">N52-20</f>
        <v>13.4289217169205</v>
      </c>
      <c r="R52" s="256" t="n">
        <f aca="false">ABS(N52/O52/3.6)</f>
        <v>12.7638098179318</v>
      </c>
      <c r="S52" s="256" t="n">
        <f aca="false">ABS(P52/O52/3.6)</f>
        <v>8.94561612146227</v>
      </c>
      <c r="T52" s="256" t="n">
        <f aca="false">ABS(Q52/O52/3.6)</f>
        <v>5.12742242499278</v>
      </c>
    </row>
    <row r="53" customFormat="false" ht="15.75" hidden="false" customHeight="false" outlineLevel="0" collapsed="false">
      <c r="A53" s="261" t="n">
        <v>6.75</v>
      </c>
      <c r="B53" s="242" t="n">
        <v>0.818</v>
      </c>
      <c r="C53" s="242" t="n">
        <v>0.01672</v>
      </c>
      <c r="D53" s="242" t="n">
        <v>0.00889</v>
      </c>
      <c r="E53" s="242" t="n">
        <v>-0.0146</v>
      </c>
      <c r="F53" s="242" t="n">
        <v>0.1527</v>
      </c>
      <c r="G53" s="242" t="n">
        <v>1</v>
      </c>
      <c r="H53" s="256" t="n">
        <f aca="false">B53/C53</f>
        <v>48.9234449760766</v>
      </c>
      <c r="I53" s="257" t="n">
        <f aca="false">C53*C53/(B53*B53*B53)*10000</f>
        <v>5.10755009845446</v>
      </c>
      <c r="J53" s="258" t="n">
        <f aca="false">B53*'cal-geom'!$H$20</f>
        <v>0.623138853503185</v>
      </c>
      <c r="K53" s="259" t="n">
        <f aca="false">C53+(B53*B53)/(3.14*'cal-geom'!$H$17)</f>
        <v>0.0500386492128752</v>
      </c>
      <c r="L53" s="256" t="n">
        <f aca="false">J53/K53</f>
        <v>12.4531509803995</v>
      </c>
      <c r="M53" s="278" t="n">
        <f aca="false">3.6*(SQRT(((2*9.81*('cal-geom'!$D$44/1000))/(1.225*('cal-geom'!$H$16/100)))*SQRT(1/(J53*J53+K53*K53))))</f>
        <v>33.1453910796943</v>
      </c>
      <c r="N53" s="278" t="n">
        <f aca="false">M53*SQRT((J53*J53)/((J53*J53)+(K53*K53)))</f>
        <v>33.0390403438084</v>
      </c>
      <c r="O53" s="279" t="n">
        <f aca="false">-N53/(3.6*L53)</f>
        <v>-0.736962975961528</v>
      </c>
      <c r="P53" s="280" t="n">
        <f aca="false">N53-10</f>
        <v>23.0390403438084</v>
      </c>
      <c r="Q53" s="280" t="n">
        <f aca="false">N53-20</f>
        <v>13.0390403438084</v>
      </c>
      <c r="R53" s="256" t="n">
        <f aca="false">ABS(N53/O53/3.6)</f>
        <v>12.4531509803995</v>
      </c>
      <c r="S53" s="256" t="n">
        <f aca="false">ABS(P53/O53/3.6)</f>
        <v>8.68392800938994</v>
      </c>
      <c r="T53" s="256" t="n">
        <f aca="false">ABS(Q53/O53/3.6)</f>
        <v>4.91470503838035</v>
      </c>
    </row>
    <row r="54" customFormat="false" ht="15.75" hidden="false" customHeight="false" outlineLevel="0" collapsed="false">
      <c r="A54" s="261" t="n">
        <v>7</v>
      </c>
      <c r="B54" s="242" t="n">
        <v>0.8353</v>
      </c>
      <c r="C54" s="242" t="n">
        <v>0.01779</v>
      </c>
      <c r="D54" s="242" t="n">
        <v>0.00972</v>
      </c>
      <c r="E54" s="242" t="n">
        <v>-0.0132</v>
      </c>
      <c r="F54" s="242" t="n">
        <v>0.1052</v>
      </c>
      <c r="G54" s="242" t="n">
        <v>1</v>
      </c>
      <c r="H54" s="256" t="n">
        <f aca="false">B54/C54</f>
        <v>46.9533445756043</v>
      </c>
      <c r="I54" s="257" t="n">
        <f aca="false">C54*C54/(B54*B54*B54)*10000</f>
        <v>5.43030786302441</v>
      </c>
      <c r="J54" s="258" t="n">
        <f aca="false">B54*'cal-geom'!$H$20</f>
        <v>0.63631770700637</v>
      </c>
      <c r="K54" s="259" t="n">
        <f aca="false">C54+(B54*B54)/(3.14*'cal-geom'!$H$17)</f>
        <v>0.0525328740254138</v>
      </c>
      <c r="L54" s="256" t="n">
        <f aca="false">J54/K54</f>
        <v>12.1127526108421</v>
      </c>
      <c r="M54" s="278" t="n">
        <f aca="false">3.6*(SQRT(((2*9.81*('cal-geom'!$D$44/1000))/(1.225*('cal-geom'!$H$16/100)))*SQRT(1/(J54*J54+K54*K54))))</f>
        <v>32.7973624312705</v>
      </c>
      <c r="N54" s="278" t="n">
        <f aca="false">M54*SQRT((J54*J54)/((J54*J54)+(K54*K54)))</f>
        <v>32.6861610712893</v>
      </c>
      <c r="O54" s="279" t="n">
        <f aca="false">-N54/(3.6*L54)</f>
        <v>-0.749580997662102</v>
      </c>
      <c r="P54" s="280" t="n">
        <f aca="false">N54-10</f>
        <v>22.6861610712893</v>
      </c>
      <c r="Q54" s="280" t="n">
        <f aca="false">N54-20</f>
        <v>12.6861610712892</v>
      </c>
      <c r="R54" s="256" t="n">
        <f aca="false">ABS(N54/O54/3.6)</f>
        <v>12.1127526108421</v>
      </c>
      <c r="S54" s="256" t="n">
        <f aca="false">ABS(P54/O54/3.6)</f>
        <v>8.40697860317447</v>
      </c>
      <c r="T54" s="256" t="n">
        <f aca="false">ABS(Q54/O54/3.6)</f>
        <v>4.70120459550685</v>
      </c>
    </row>
    <row r="55" customFormat="false" ht="15.75" hidden="false" customHeight="false" outlineLevel="0" collapsed="false">
      <c r="A55" s="261" t="n">
        <v>7.25</v>
      </c>
      <c r="B55" s="242" t="n">
        <v>0.8459</v>
      </c>
      <c r="C55" s="242" t="n">
        <v>0.01977</v>
      </c>
      <c r="D55" s="242" t="n">
        <v>0.0113</v>
      </c>
      <c r="E55" s="242" t="n">
        <v>-0.0107</v>
      </c>
      <c r="F55" s="242" t="n">
        <v>0.0542</v>
      </c>
      <c r="G55" s="242" t="n">
        <v>1</v>
      </c>
      <c r="H55" s="256" t="n">
        <f aca="false">B55/C55</f>
        <v>42.7870510875063</v>
      </c>
      <c r="I55" s="257" t="n">
        <f aca="false">C55*C55/(B55*B55*B55)*10000</f>
        <v>6.45737880293905</v>
      </c>
      <c r="J55" s="258" t="n">
        <f aca="false">B55*'cal-geom'!$H$20</f>
        <v>0.644392611464968</v>
      </c>
      <c r="K55" s="259" t="n">
        <f aca="false">C55+(B55*B55)/(3.14*'cal-geom'!$H$17)</f>
        <v>0.05540024664753</v>
      </c>
      <c r="L55" s="256" t="n">
        <f aca="false">J55/K55</f>
        <v>11.6315838007862</v>
      </c>
      <c r="M55" s="278" t="n">
        <f aca="false">3.6*(SQRT(((2*9.81*('cal-geom'!$D$44/1000))/(1.225*('cal-geom'!$H$16/100)))*SQRT(1/(J55*J55+K55*K55))))</f>
        <v>32.5865660297833</v>
      </c>
      <c r="N55" s="278" t="n">
        <f aca="false">M55*SQRT((J55*J55)/((J55*J55)+(K55*K55)))</f>
        <v>32.4668005930746</v>
      </c>
      <c r="O55" s="279" t="n">
        <f aca="false">-N55/(3.6*L55)</f>
        <v>-0.775350620754583</v>
      </c>
      <c r="P55" s="280" t="n">
        <f aca="false">N55-10</f>
        <v>22.4668005930746</v>
      </c>
      <c r="Q55" s="280" t="n">
        <f aca="false">N55-20</f>
        <v>12.4668005930746</v>
      </c>
      <c r="R55" s="256" t="n">
        <f aca="false">ABS(N55/O55/3.6)</f>
        <v>11.6315838007862</v>
      </c>
      <c r="S55" s="256" t="n">
        <f aca="false">ABS(P55/O55/3.6)</f>
        <v>8.04897523193715</v>
      </c>
      <c r="T55" s="256" t="n">
        <f aca="false">ABS(Q55/O55/3.6)</f>
        <v>4.46636666308813</v>
      </c>
    </row>
    <row r="56" customFormat="false" ht="15.75" hidden="false" customHeight="false" outlineLevel="0" collapsed="false">
      <c r="A56" s="261" t="n">
        <v>7.5</v>
      </c>
      <c r="B56" s="242" t="n">
        <v>0.8606</v>
      </c>
      <c r="C56" s="242" t="n">
        <v>0.02121</v>
      </c>
      <c r="D56" s="242" t="n">
        <v>0.01278</v>
      </c>
      <c r="E56" s="242" t="n">
        <v>-0.0087</v>
      </c>
      <c r="F56" s="242" t="n">
        <v>0.044</v>
      </c>
      <c r="G56" s="242" t="n">
        <v>1</v>
      </c>
      <c r="H56" s="256" t="n">
        <f aca="false">B56/C56</f>
        <v>40.5752003771806</v>
      </c>
      <c r="I56" s="257" t="n">
        <f aca="false">C56*C56/(B56*B56*B56)*10000</f>
        <v>7.05792943196267</v>
      </c>
      <c r="J56" s="258" t="n">
        <f aca="false">B56*'cal-geom'!$H$20</f>
        <v>0.655590828025478</v>
      </c>
      <c r="K56" s="259" t="n">
        <f aca="false">C56+(B56*B56)/(3.14*'cal-geom'!$H$17)</f>
        <v>0.0580893673497646</v>
      </c>
      <c r="L56" s="256" t="n">
        <f aca="false">J56/K56</f>
        <v>11.285900637858</v>
      </c>
      <c r="M56" s="278" t="n">
        <f aca="false">3.6*(SQRT(((2*9.81*('cal-geom'!$D$44/1000))/(1.225*('cal-geom'!$H$16/100)))*SQRT(1/(J56*J56+K56*K56))))</f>
        <v>32.3033752531005</v>
      </c>
      <c r="N56" s="278" t="n">
        <f aca="false">M56*SQRT((J56*J56)/((J56*J56)+(K56*K56)))</f>
        <v>32.1773094285781</v>
      </c>
      <c r="O56" s="279" t="n">
        <f aca="false">-N56/(3.6*L56)</f>
        <v>-0.791974144974819</v>
      </c>
      <c r="P56" s="280" t="n">
        <f aca="false">N56-10</f>
        <v>22.1773094285781</v>
      </c>
      <c r="Q56" s="280" t="n">
        <f aca="false">N56-20</f>
        <v>12.1773094285781</v>
      </c>
      <c r="R56" s="256" t="n">
        <f aca="false">ABS(N56/O56/3.6)</f>
        <v>11.285900637858</v>
      </c>
      <c r="S56" s="256" t="n">
        <f aca="false">ABS(P56/O56/3.6)</f>
        <v>7.77849096368729</v>
      </c>
      <c r="T56" s="256" t="n">
        <f aca="false">ABS(Q56/O56/3.6)</f>
        <v>4.27108128951655</v>
      </c>
    </row>
    <row r="57" customFormat="false" ht="15.75" hidden="false" customHeight="false" outlineLevel="0" collapsed="false">
      <c r="A57" s="261" t="n">
        <v>7.75</v>
      </c>
      <c r="B57" s="242" t="n">
        <v>0.8728</v>
      </c>
      <c r="C57" s="242" t="n">
        <v>0.02305</v>
      </c>
      <c r="D57" s="242" t="n">
        <v>0.01457</v>
      </c>
      <c r="E57" s="242" t="n">
        <v>-0.0065</v>
      </c>
      <c r="F57" s="242" t="n">
        <v>0.0395</v>
      </c>
      <c r="G57" s="242" t="n">
        <v>1</v>
      </c>
      <c r="H57" s="256" t="n">
        <f aca="false">B57/C57</f>
        <v>37.8655097613883</v>
      </c>
      <c r="I57" s="257" t="n">
        <f aca="false">C57*C57/(B57*B57*B57)*10000</f>
        <v>7.99093589561388</v>
      </c>
      <c r="J57" s="258" t="n">
        <f aca="false">B57*'cal-geom'!$H$20</f>
        <v>0.664884585987261</v>
      </c>
      <c r="K57" s="259" t="n">
        <f aca="false">C57+(B57*B57)/(3.14*'cal-geom'!$H$17)</f>
        <v>0.0609823940949662</v>
      </c>
      <c r="L57" s="256" t="n">
        <f aca="false">J57/K57</f>
        <v>10.902894119766</v>
      </c>
      <c r="M57" s="278" t="n">
        <f aca="false">3.6*(SQRT(((2*9.81*('cal-geom'!$D$44/1000))/(1.225*('cal-geom'!$H$16/100)))*SQRT(1/(J57*J57+K57*K57))))</f>
        <v>32.0723479777148</v>
      </c>
      <c r="N57" s="278" t="n">
        <f aca="false">M57*SQRT((J57*J57)/((J57*J57)+(K57*K57)))</f>
        <v>31.9382915609204</v>
      </c>
      <c r="O57" s="279" t="n">
        <f aca="false">-N57/(3.6*L57)</f>
        <v>-0.813705751734991</v>
      </c>
      <c r="P57" s="280" t="n">
        <f aca="false">N57-10</f>
        <v>21.9382915609204</v>
      </c>
      <c r="Q57" s="280" t="n">
        <f aca="false">N57-20</f>
        <v>11.9382915609204</v>
      </c>
      <c r="R57" s="256" t="n">
        <f aca="false">ABS(N57/O57/3.6)</f>
        <v>10.902894119766</v>
      </c>
      <c r="S57" s="256" t="n">
        <f aca="false">ABS(P57/O57/3.6)</f>
        <v>7.48915669459116</v>
      </c>
      <c r="T57" s="256" t="n">
        <f aca="false">ABS(Q57/O57/3.6)</f>
        <v>4.07541926941631</v>
      </c>
    </row>
    <row r="58" customFormat="false" ht="15.75" hidden="false" customHeight="false" outlineLevel="0" collapsed="false">
      <c r="A58" s="261" t="n">
        <v>8</v>
      </c>
      <c r="B58" s="242" t="n">
        <v>0.8915</v>
      </c>
      <c r="C58" s="242" t="n">
        <v>0.02436</v>
      </c>
      <c r="D58" s="242" t="n">
        <v>0.01601</v>
      </c>
      <c r="E58" s="242" t="n">
        <v>-0.005</v>
      </c>
      <c r="F58" s="242" t="n">
        <v>0.0373</v>
      </c>
      <c r="G58" s="242" t="n">
        <v>1</v>
      </c>
      <c r="H58" s="256" t="n">
        <f aca="false">B58/C58</f>
        <v>36.5968801313629</v>
      </c>
      <c r="I58" s="257" t="n">
        <f aca="false">C58*C58/(B58*B58*B58)*10000</f>
        <v>8.37511010702464</v>
      </c>
      <c r="J58" s="258" t="n">
        <f aca="false">B58*'cal-geom'!$H$20</f>
        <v>0.679129936305733</v>
      </c>
      <c r="K58" s="259" t="n">
        <f aca="false">C58+(B58*B58)/(3.14*'cal-geom'!$H$17)</f>
        <v>0.0639352323962039</v>
      </c>
      <c r="L58" s="256" t="n">
        <f aca="false">J58/K58</f>
        <v>10.622154809686</v>
      </c>
      <c r="M58" s="278" t="n">
        <f aca="false">3.6*(SQRT(((2*9.81*('cal-geom'!$D$44/1000))/(1.225*('cal-geom'!$H$16/100)))*SQRT(1/(J58*J58+K58*K58))))</f>
        <v>31.7306487714465</v>
      </c>
      <c r="N58" s="278" t="n">
        <f aca="false">M58*SQRT((J58*J58)/((J58*J58)+(K58*K58)))</f>
        <v>31.5909641677965</v>
      </c>
      <c r="O58" s="279" t="n">
        <f aca="false">-N58/(3.6*L58)</f>
        <v>-0.826128782870497</v>
      </c>
      <c r="P58" s="280" t="n">
        <f aca="false">N58-10</f>
        <v>21.5909641677965</v>
      </c>
      <c r="Q58" s="280" t="n">
        <f aca="false">N58-20</f>
        <v>11.5909641677965</v>
      </c>
      <c r="R58" s="256" t="n">
        <f aca="false">ABS(N58/O58/3.6)</f>
        <v>10.622154809686</v>
      </c>
      <c r="S58" s="256" t="n">
        <f aca="false">ABS(P58/O58/3.6)</f>
        <v>7.25975195510203</v>
      </c>
      <c r="T58" s="256" t="n">
        <f aca="false">ABS(Q58/O58/3.6)</f>
        <v>3.89734910051802</v>
      </c>
    </row>
    <row r="59" customFormat="false" ht="15.75" hidden="false" customHeight="false" outlineLevel="0" collapsed="false">
      <c r="A59" s="261" t="n">
        <v>8.25</v>
      </c>
      <c r="B59" s="242" t="n">
        <v>0.9106</v>
      </c>
      <c r="C59" s="242" t="n">
        <v>0.02589</v>
      </c>
      <c r="D59" s="242" t="n">
        <v>0.01765</v>
      </c>
      <c r="E59" s="242" t="n">
        <v>-0.0036</v>
      </c>
      <c r="F59" s="242" t="n">
        <v>0.0355</v>
      </c>
      <c r="G59" s="242" t="n">
        <v>1</v>
      </c>
      <c r="H59" s="256" t="n">
        <f aca="false">B59/C59</f>
        <v>35.1718810351487</v>
      </c>
      <c r="I59" s="257" t="n">
        <f aca="false">C59*C59/(B59*B59*B59)*10000</f>
        <v>8.87730544238089</v>
      </c>
      <c r="J59" s="258" t="n">
        <f aca="false">B59*'cal-geom'!$H$20</f>
        <v>0.69368</v>
      </c>
      <c r="K59" s="259" t="n">
        <f aca="false">C59+(B59*B59)/(3.14*'cal-geom'!$H$17)</f>
        <v>0.0671791622073579</v>
      </c>
      <c r="L59" s="256" t="n">
        <f aca="false">J59/K59</f>
        <v>10.3258209421972</v>
      </c>
      <c r="M59" s="278" t="n">
        <f aca="false">3.6*(SQRT(((2*9.81*('cal-geom'!$D$44/1000))/(1.225*('cal-geom'!$H$16/100)))*SQRT(1/(J59*J59+K59*K59))))</f>
        <v>31.3920939255289</v>
      </c>
      <c r="N59" s="278" t="n">
        <f aca="false">M59*SQRT((J59*J59)/((J59*J59)+(K59*K59)))</f>
        <v>31.2459101183914</v>
      </c>
      <c r="O59" s="279" t="n">
        <f aca="false">-N59/(3.6*L59)</f>
        <v>-0.840554908507261</v>
      </c>
      <c r="P59" s="280" t="n">
        <f aca="false">N59-10</f>
        <v>21.2459101183914</v>
      </c>
      <c r="Q59" s="280" t="n">
        <f aca="false">N59-20</f>
        <v>11.2459101183914</v>
      </c>
      <c r="R59" s="256" t="n">
        <f aca="false">ABS(N59/O59/3.6)</f>
        <v>10.3258209421972</v>
      </c>
      <c r="S59" s="256" t="n">
        <f aca="false">ABS(P59/O59/3.6)</f>
        <v>7.02112573470528</v>
      </c>
      <c r="T59" s="256" t="n">
        <f aca="false">ABS(Q59/O59/3.6)</f>
        <v>3.71643052721333</v>
      </c>
    </row>
    <row r="60" customFormat="false" ht="15.75" hidden="false" customHeight="false" outlineLevel="0" collapsed="false">
      <c r="A60" s="261" t="n">
        <v>8.5</v>
      </c>
      <c r="B60" s="242" t="n">
        <v>0.9307</v>
      </c>
      <c r="C60" s="242" t="n">
        <v>0.02759</v>
      </c>
      <c r="D60" s="242" t="n">
        <v>0.01946</v>
      </c>
      <c r="E60" s="242" t="n">
        <v>-0.0024</v>
      </c>
      <c r="F60" s="242" t="n">
        <v>0.0341</v>
      </c>
      <c r="G60" s="242" t="n">
        <v>1</v>
      </c>
      <c r="H60" s="256" t="n">
        <f aca="false">B60/C60</f>
        <v>33.7332366799565</v>
      </c>
      <c r="I60" s="257" t="n">
        <f aca="false">C60*C60/(B60*B60*B60)*10000</f>
        <v>9.44222313331427</v>
      </c>
      <c r="J60" s="258" t="n">
        <f aca="false">B60*'cal-geom'!$H$20</f>
        <v>0.708991847133758</v>
      </c>
      <c r="K60" s="259" t="n">
        <f aca="false">C60+(B60*B60)/(3.14*'cal-geom'!$H$17)</f>
        <v>0.0707220605921011</v>
      </c>
      <c r="L60" s="256" t="n">
        <f aca="false">J60/K60</f>
        <v>10.0250451018808</v>
      </c>
      <c r="M60" s="278" t="n">
        <f aca="false">3.6*(SQRT(((2*9.81*('cal-geom'!$D$44/1000))/(1.225*('cal-geom'!$H$16/100)))*SQRT(1/(J60*J60+K60*K60))))</f>
        <v>31.0468701502492</v>
      </c>
      <c r="N60" s="278" t="n">
        <f aca="false">M60*SQRT((J60*J60)/((J60*J60)+(K60*K60)))</f>
        <v>30.8935536516593</v>
      </c>
      <c r="O60" s="279" t="n">
        <f aca="false">-N60/(3.6*L60)</f>
        <v>-0.856010381380381</v>
      </c>
      <c r="P60" s="280" t="n">
        <f aca="false">N60-10</f>
        <v>20.8935536516593</v>
      </c>
      <c r="Q60" s="280" t="n">
        <f aca="false">N60-20</f>
        <v>10.8935536516593</v>
      </c>
      <c r="R60" s="256" t="n">
        <f aca="false">ABS(N60/O60/3.6)</f>
        <v>10.0250451018808</v>
      </c>
      <c r="S60" s="256" t="n">
        <f aca="false">ABS(P60/O60/3.6)</f>
        <v>6.78001695946689</v>
      </c>
      <c r="T60" s="256" t="n">
        <f aca="false">ABS(Q60/O60/3.6)</f>
        <v>3.53498881705301</v>
      </c>
    </row>
    <row r="61" customFormat="false" ht="15.75" hidden="false" customHeight="false" outlineLevel="0" collapsed="false">
      <c r="A61" s="261" t="n">
        <v>8.75</v>
      </c>
      <c r="B61" s="242" t="n">
        <v>0.9511</v>
      </c>
      <c r="C61" s="242" t="n">
        <v>0.02946</v>
      </c>
      <c r="D61" s="242" t="n">
        <v>0.02145</v>
      </c>
      <c r="E61" s="242" t="n">
        <v>-0.0013</v>
      </c>
      <c r="F61" s="242" t="n">
        <v>0.033</v>
      </c>
      <c r="G61" s="272" t="n">
        <v>1</v>
      </c>
      <c r="H61" s="256" t="n">
        <f aca="false">B61/C61</f>
        <v>32.2844534962661</v>
      </c>
      <c r="I61" s="281" t="n">
        <f aca="false">C61*C61/(B61*B61*B61)*10000</f>
        <v>10.0875787934293</v>
      </c>
      <c r="J61" s="282" t="n">
        <f aca="false">B61*'cal-geom'!$H$20</f>
        <v>0.724532229299363</v>
      </c>
      <c r="K61" s="259" t="n">
        <f aca="false">C61+(B61*B61)/(3.14*'cal-geom'!$H$17)</f>
        <v>0.0745036050822274</v>
      </c>
      <c r="L61" s="256" t="n">
        <f aca="false">J61/K61</f>
        <v>9.72479423646304</v>
      </c>
      <c r="M61" s="278" t="n">
        <f aca="false">3.6*(SQRT(((2*9.81*('cal-geom'!$D$44/1000))/(1.225*('cal-geom'!$H$16/100)))*SQRT(1/(J61*J61+K61*K61))))</f>
        <v>30.7073642424443</v>
      </c>
      <c r="N61" s="278" t="n">
        <f aca="false">M61*SQRT((J61*J61)/((J61*J61)+(K61*K61)))</f>
        <v>30.5462907363737</v>
      </c>
      <c r="O61" s="279" t="n">
        <f aca="false">-N61/(3.6*L61)</f>
        <v>-0.872520338609229</v>
      </c>
      <c r="P61" s="280" t="n">
        <f aca="false">N61-10</f>
        <v>20.5462907363737</v>
      </c>
      <c r="Q61" s="280" t="n">
        <f aca="false">N61-20</f>
        <v>10.5462907363737</v>
      </c>
      <c r="R61" s="256" t="n">
        <f aca="false">ABS(N61/O61/3.6)</f>
        <v>9.72479423646304</v>
      </c>
      <c r="S61" s="256" t="n">
        <f aca="false">ABS(P61/O61/3.6)</f>
        <v>6.54116899031064</v>
      </c>
      <c r="T61" s="256" t="n">
        <f aca="false">ABS(Q61/O61/3.6)</f>
        <v>3.35754374415825</v>
      </c>
    </row>
    <row r="62" customFormat="false" ht="15.75" hidden="false" customHeight="false" outlineLevel="0" collapsed="false">
      <c r="A62" s="261" t="n">
        <v>9</v>
      </c>
      <c r="B62" s="242" t="n">
        <v>0.9701</v>
      </c>
      <c r="C62" s="242" t="n">
        <v>0.03134</v>
      </c>
      <c r="D62" s="242" t="n">
        <v>0.02343</v>
      </c>
      <c r="E62" s="242" t="n">
        <v>-0.0003</v>
      </c>
      <c r="F62" s="242" t="n">
        <v>0.0316</v>
      </c>
      <c r="G62" s="272" t="n">
        <v>1</v>
      </c>
      <c r="H62" s="256" t="n">
        <f aca="false">B62/C62</f>
        <v>30.9540523292916</v>
      </c>
      <c r="I62" s="281" t="n">
        <f aca="false">C62*C62/(B62*B62*B62)*10000</f>
        <v>10.7584193987064</v>
      </c>
      <c r="J62" s="282" t="n">
        <f aca="false">B62*'cal-geom'!$H$20</f>
        <v>0.739006114649682</v>
      </c>
      <c r="K62" s="259" t="n">
        <f aca="false">C62+(B62*B62)/(3.14*'cal-geom'!$H$17)</f>
        <v>0.078201241258015</v>
      </c>
      <c r="L62" s="256" t="n">
        <f aca="false">J62/K62</f>
        <v>9.45005607022816</v>
      </c>
      <c r="M62" s="278" t="n">
        <f aca="false">3.6*(SQRT(((2*9.81*('cal-geom'!$D$44/1000))/(1.225*('cal-geom'!$H$16/100)))*SQRT(1/(J62*J62+K62*K62))))</f>
        <v>30.4004760121911</v>
      </c>
      <c r="N62" s="278" t="n">
        <f aca="false">M62*SQRT((J62*J62)/((J62*J62)+(K62*K62)))</f>
        <v>30.2316836232411</v>
      </c>
      <c r="O62" s="279" t="n">
        <f aca="false">-N62/(3.6*L62)</f>
        <v>-0.888639160756007</v>
      </c>
      <c r="P62" s="280" t="n">
        <f aca="false">N62-10</f>
        <v>20.2316836232411</v>
      </c>
      <c r="Q62" s="280" t="n">
        <f aca="false">N62-20</f>
        <v>10.2316836232411</v>
      </c>
      <c r="R62" s="256" t="n">
        <f aca="false">ABS(N62/O62/3.6)</f>
        <v>9.45005607022816</v>
      </c>
      <c r="S62" s="256" t="n">
        <f aca="false">ABS(P62/O62/3.6)</f>
        <v>6.32417787303663</v>
      </c>
      <c r="T62" s="256" t="n">
        <f aca="false">ABS(Q62/O62/3.6)</f>
        <v>3.1982996758451</v>
      </c>
    </row>
    <row r="63" customFormat="false" ht="15.75" hidden="false" customHeight="false" outlineLevel="0" collapsed="false">
      <c r="A63" s="261" t="n">
        <v>9.25</v>
      </c>
      <c r="B63" s="242" t="n">
        <v>0.9873</v>
      </c>
      <c r="C63" s="242" t="n">
        <v>0.03452</v>
      </c>
      <c r="D63" s="242" t="n">
        <v>0.02677</v>
      </c>
      <c r="E63" s="242" t="n">
        <v>0.0005</v>
      </c>
      <c r="F63" s="242" t="n">
        <v>0.0301</v>
      </c>
      <c r="G63" s="272" t="n">
        <v>1</v>
      </c>
      <c r="H63" s="256" t="n">
        <f aca="false">B63/C63</f>
        <v>28.6008111239861</v>
      </c>
      <c r="I63" s="281" t="n">
        <f aca="false">C63*C63/(B63*B63*B63)*10000</f>
        <v>12.3820958920215</v>
      </c>
      <c r="J63" s="282" t="n">
        <f aca="false">B63*'cal-geom'!$H$20</f>
        <v>0.752108789808917</v>
      </c>
      <c r="K63" s="259" t="n">
        <f aca="false">C63+(B63*B63)/(3.14*'cal-geom'!$H$17)</f>
        <v>0.0830576843272692</v>
      </c>
      <c r="L63" s="256" t="n">
        <f aca="false">J63/K63</f>
        <v>9.05525835328384</v>
      </c>
      <c r="M63" s="278" t="n">
        <f aca="false">3.6*(SQRT(((2*9.81*('cal-geom'!$D$44/1000))/(1.225*('cal-geom'!$H$16/100)))*SQRT(1/(J63*J63+K63*K63))))</f>
        <v>30.1270768965873</v>
      </c>
      <c r="N63" s="278" t="n">
        <f aca="false">M63*SQRT((J63*J63)/((J63*J63)+(K63*K63)))</f>
        <v>29.9450334601511</v>
      </c>
      <c r="O63" s="279" t="n">
        <f aca="false">-N63/(3.6*L63)</f>
        <v>-0.918589456591869</v>
      </c>
      <c r="P63" s="280" t="n">
        <f aca="false">N63-10</f>
        <v>19.9450334601511</v>
      </c>
      <c r="Q63" s="280" t="n">
        <f aca="false">N63-20</f>
        <v>9.94503346015115</v>
      </c>
      <c r="R63" s="256" t="n">
        <f aca="false">ABS(N63/O63/3.6)</f>
        <v>9.05525835328385</v>
      </c>
      <c r="S63" s="256" t="n">
        <f aca="false">ABS(P63/O63/3.6)</f>
        <v>6.03129834825197</v>
      </c>
      <c r="T63" s="256" t="n">
        <f aca="false">ABS(Q63/O63/3.6)</f>
        <v>3.00733834322009</v>
      </c>
    </row>
    <row r="64" customFormat="false" ht="15.75" hidden="false" customHeight="false" outlineLevel="0" collapsed="false">
      <c r="A64" s="261" t="n">
        <v>9.5</v>
      </c>
      <c r="B64" s="242" t="n">
        <v>1.0002</v>
      </c>
      <c r="C64" s="242" t="n">
        <v>0.03764</v>
      </c>
      <c r="D64" s="242" t="n">
        <v>0.03023</v>
      </c>
      <c r="E64" s="242" t="n">
        <v>0.002</v>
      </c>
      <c r="F64" s="242" t="n">
        <v>0.0294</v>
      </c>
      <c r="G64" s="272" t="n">
        <v>1</v>
      </c>
      <c r="H64" s="256" t="n">
        <f aca="false">B64/C64</f>
        <v>26.5727948990436</v>
      </c>
      <c r="I64" s="281" t="n">
        <f aca="false">C64*C64/(B64*B64*B64)*10000</f>
        <v>14.159198781514</v>
      </c>
      <c r="J64" s="282" t="n">
        <f aca="false">B64*'cal-geom'!$H$20</f>
        <v>0.761935796178344</v>
      </c>
      <c r="K64" s="259" t="n">
        <f aca="false">C64+(B64*B64)/(3.14*'cal-geom'!$H$17)</f>
        <v>0.0874543513090344</v>
      </c>
      <c r="L64" s="256" t="n">
        <f aca="false">J64/K64</f>
        <v>8.71238291489829</v>
      </c>
      <c r="M64" s="278" t="n">
        <f aca="false">3.6*(SQRT(((2*9.81*('cal-geom'!$D$44/1000))/(1.225*('cal-geom'!$H$16/100)))*SQRT(1/(J64*J64+K64*K64))))</f>
        <v>29.9249338782155</v>
      </c>
      <c r="N64" s="278" t="n">
        <f aca="false">M64*SQRT((J64*J64)/((J64*J64)+(K64*K64)))</f>
        <v>29.7297410485319</v>
      </c>
      <c r="O64" s="279" t="n">
        <f aca="false">-N64/(3.6*L64)</f>
        <v>-0.94787631386681</v>
      </c>
      <c r="P64" s="280" t="n">
        <f aca="false">N64-10</f>
        <v>19.7297410485319</v>
      </c>
      <c r="Q64" s="280" t="n">
        <f aca="false">N64-20</f>
        <v>9.72974104853187</v>
      </c>
      <c r="R64" s="256" t="n">
        <f aca="false">ABS(N64/O64/3.6)</f>
        <v>8.71238291489829</v>
      </c>
      <c r="S64" s="256" t="n">
        <f aca="false">ABS(P64/O64/3.6)</f>
        <v>5.78185523197099</v>
      </c>
      <c r="T64" s="256" t="n">
        <f aca="false">ABS(Q64/O64/3.6)</f>
        <v>2.85132754904368</v>
      </c>
    </row>
    <row r="65" customFormat="false" ht="15.75" hidden="false" customHeight="false" outlineLevel="0" collapsed="false">
      <c r="A65" s="261" t="n">
        <v>9.75</v>
      </c>
      <c r="B65" s="242" t="n">
        <v>1.0112</v>
      </c>
      <c r="C65" s="242" t="n">
        <v>0.04052</v>
      </c>
      <c r="D65" s="242" t="n">
        <v>0.03345</v>
      </c>
      <c r="E65" s="242" t="n">
        <v>0.0037</v>
      </c>
      <c r="F65" s="242" t="n">
        <v>0.0294</v>
      </c>
      <c r="G65" s="272" t="n">
        <v>1</v>
      </c>
      <c r="H65" s="256" t="n">
        <f aca="false">B65/C65</f>
        <v>24.9555774925963</v>
      </c>
      <c r="I65" s="281" t="n">
        <f aca="false">C65*C65/(B65*B65*B65)*10000</f>
        <v>15.8791660634114</v>
      </c>
      <c r="J65" s="282" t="n">
        <f aca="false">B65*'cal-geom'!$H$20</f>
        <v>0.770315414012739</v>
      </c>
      <c r="K65" s="259" t="n">
        <f aca="false">C65+(B65*B65)/(3.14*'cal-geom'!$H$17)</f>
        <v>0.0914360730247321</v>
      </c>
      <c r="L65" s="256" t="n">
        <f aca="false">J65/K65</f>
        <v>8.42463361046116</v>
      </c>
      <c r="M65" s="278" t="n">
        <f aca="false">3.6*(SQRT(((2*9.81*('cal-geom'!$D$44/1000))/(1.225*('cal-geom'!$H$16/100)))*SQRT(1/(J65*J65+K65*K65))))</f>
        <v>29.7550065959228</v>
      </c>
      <c r="N65" s="278" t="n">
        <f aca="false">M65*SQRT((J65*J65)/((J65*J65)+(K65*K65)))</f>
        <v>29.5475782450821</v>
      </c>
      <c r="O65" s="279" t="n">
        <f aca="false">-N65/(3.6*L65)</f>
        <v>-0.974245409728226</v>
      </c>
      <c r="P65" s="280" t="n">
        <f aca="false">N65-10</f>
        <v>19.5475782450821</v>
      </c>
      <c r="Q65" s="280" t="n">
        <f aca="false">N65-20</f>
        <v>9.54757824508207</v>
      </c>
      <c r="R65" s="256" t="n">
        <f aca="false">ABS(N65/O65/3.6)</f>
        <v>8.42463361046116</v>
      </c>
      <c r="S65" s="256" t="n">
        <f aca="false">ABS(P65/O65/3.6)</f>
        <v>5.57342409996147</v>
      </c>
      <c r="T65" s="256" t="n">
        <f aca="false">ABS(Q65/O65/3.6)</f>
        <v>2.72221458946179</v>
      </c>
    </row>
    <row r="66" customFormat="false" ht="15.75" hidden="false" customHeight="false" outlineLevel="0" collapsed="false">
      <c r="A66" s="261" t="n">
        <v>10</v>
      </c>
      <c r="B66" s="242" t="n">
        <v>1.0178</v>
      </c>
      <c r="C66" s="242" t="n">
        <v>0.04386</v>
      </c>
      <c r="D66" s="242" t="n">
        <v>0.03714</v>
      </c>
      <c r="E66" s="242" t="n">
        <v>0.0056</v>
      </c>
      <c r="F66" s="242" t="n">
        <v>0.0294</v>
      </c>
      <c r="G66" s="272" t="n">
        <v>1</v>
      </c>
      <c r="H66" s="264" t="n">
        <f aca="false">B66/C66</f>
        <v>23.2056543547652</v>
      </c>
      <c r="I66" s="274" t="n">
        <f aca="false">C66*C66/(B66*B66*B66)*10000</f>
        <v>18.2452540558257</v>
      </c>
      <c r="J66" s="283" t="n">
        <f aca="false">B66*'cal-geom'!$H$20</f>
        <v>0.775343184713376</v>
      </c>
      <c r="K66" s="267" t="n">
        <f aca="false">C66+(B66*B66)/(3.14*'cal-geom'!$H$17)</f>
        <v>0.095442890175319</v>
      </c>
      <c r="L66" s="256" t="n">
        <f aca="false">J66/K66</f>
        <v>8.1236348070469</v>
      </c>
      <c r="M66" s="278" t="n">
        <f aca="false">3.6*(SQRT(((2*9.81*('cal-geom'!$D$44/1000))/(1.225*('cal-geom'!$H$16/100)))*SQRT(1/(J66*J66+K66*K66))))</f>
        <v>29.6506050504565</v>
      </c>
      <c r="N66" s="278" t="n">
        <f aca="false">M66*SQRT((J66*J66)/((J66*J66)+(K66*K66)))</f>
        <v>29.4284781902868</v>
      </c>
      <c r="O66" s="279" t="n">
        <f aca="false">-N66/(3.6*L66)</f>
        <v>-1.00627089587885</v>
      </c>
      <c r="P66" s="280" t="n">
        <f aca="false">N66-10</f>
        <v>19.4284781902868</v>
      </c>
      <c r="Q66" s="280" t="n">
        <f aca="false">N66-20</f>
        <v>9.42847819028676</v>
      </c>
      <c r="R66" s="256" t="n">
        <f aca="false">ABS(N66/O66/3.6)</f>
        <v>8.1236348070469</v>
      </c>
      <c r="S66" s="256" t="n">
        <f aca="false">ABS(P66/O66/3.6)</f>
        <v>5.36316763150392</v>
      </c>
      <c r="T66" s="256" t="n">
        <f aca="false">ABS(Q66/O66/3.6)</f>
        <v>2.602700455960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2" activePane="bottomLeft" state="frozen"/>
      <selection pane="topLeft" activeCell="A1" activeCellId="0" sqref="A1"/>
      <selection pane="bottomLeft" activeCell="C24" activeCellId="0" sqref="C24"/>
    </sheetView>
  </sheetViews>
  <sheetFormatPr defaultColWidth="11.0546875" defaultRowHeight="12.75" zeroHeight="false" outlineLevelRow="0" outlineLevelCol="0"/>
  <sheetData>
    <row r="1" customFormat="false" ht="12.75" hidden="false" customHeight="false" outlineLevel="0" collapsed="false">
      <c r="A1" s="0" t="s">
        <v>205</v>
      </c>
      <c r="B1" s="0" t="s">
        <v>306</v>
      </c>
    </row>
    <row r="3" customFormat="false" ht="15.75" hidden="false" customHeight="false" outlineLevel="0" collapsed="false">
      <c r="A3" s="247" t="s">
        <v>287</v>
      </c>
    </row>
    <row r="4" customFormat="false" ht="15.75" hidden="false" customHeight="false" outlineLevel="0" collapsed="false">
      <c r="A4" s="247" t="s">
        <v>242</v>
      </c>
    </row>
    <row r="5" customFormat="false" ht="15.75" hidden="false" customHeight="false" outlineLevel="0" collapsed="false">
      <c r="A5" s="247" t="s">
        <v>243</v>
      </c>
    </row>
    <row r="6" customFormat="false" ht="15.75" hidden="false" customHeight="false" outlineLevel="0" collapsed="false">
      <c r="A6" s="247" t="s">
        <v>244</v>
      </c>
    </row>
    <row r="7" customFormat="false" ht="15.75" hidden="false" customHeight="false" outlineLevel="0" collapsed="false">
      <c r="A7" s="247" t="s">
        <v>245</v>
      </c>
    </row>
    <row r="8" customFormat="false" ht="15.75" hidden="false" customHeight="true" outlineLevel="0" collapsed="false"/>
    <row r="9" customFormat="false" ht="17.25" hidden="false" customHeight="true" outlineLevel="0" collapsed="false">
      <c r="A9" s="248" t="s">
        <v>185</v>
      </c>
      <c r="B9" s="249" t="s">
        <v>249</v>
      </c>
      <c r="C9" s="249" t="s">
        <v>250</v>
      </c>
      <c r="D9" s="249" t="s">
        <v>251</v>
      </c>
      <c r="E9" s="249" t="s">
        <v>252</v>
      </c>
      <c r="F9" s="249" t="s">
        <v>253</v>
      </c>
      <c r="G9" s="249" t="s">
        <v>254</v>
      </c>
      <c r="H9" s="250" t="s">
        <v>188</v>
      </c>
      <c r="I9" s="251" t="s">
        <v>289</v>
      </c>
      <c r="J9" s="270" t="s">
        <v>290</v>
      </c>
      <c r="K9" s="253" t="s">
        <v>291</v>
      </c>
      <c r="L9" s="253" t="s">
        <v>292</v>
      </c>
    </row>
    <row r="10" customFormat="false" ht="15.75" hidden="false" customHeight="false" outlineLevel="0" collapsed="false">
      <c r="A10" s="255" t="n">
        <v>-4</v>
      </c>
      <c r="B10" s="255" t="n">
        <v>-0.4504</v>
      </c>
      <c r="C10" s="255" t="n">
        <v>0.01231</v>
      </c>
      <c r="D10" s="255" t="n">
        <v>0.00532</v>
      </c>
      <c r="E10" s="255" t="n">
        <v>-0.0042</v>
      </c>
      <c r="F10" s="255" t="n">
        <v>1</v>
      </c>
      <c r="G10" s="255" t="n">
        <v>0.2149</v>
      </c>
      <c r="H10" s="256" t="n">
        <f aca="false">B10/C10</f>
        <v>-36.5881397238018</v>
      </c>
      <c r="I10" s="257" t="n">
        <f aca="false">C10*C10/(B10*B10*B10)*10000</f>
        <v>-16.5852094445901</v>
      </c>
      <c r="J10" s="258" t="n">
        <f aca="false">B10*'cal-geom'!$H$20</f>
        <v>-0.343107261146497</v>
      </c>
      <c r="K10" s="259" t="n">
        <f aca="false">C10+(B10*B10)/(3.14*'cal-geom'!$H$17)</f>
        <v>0.0224113063502546</v>
      </c>
      <c r="L10" s="260" t="n">
        <f aca="false">J10/K10</f>
        <v>-15.309560977136</v>
      </c>
    </row>
    <row r="11" customFormat="false" ht="15.75" hidden="false" customHeight="false" outlineLevel="0" collapsed="false">
      <c r="A11" s="242" t="n">
        <v>-3.75</v>
      </c>
      <c r="B11" s="242" t="n">
        <v>-0.4138</v>
      </c>
      <c r="C11" s="242" t="n">
        <v>0.01181</v>
      </c>
      <c r="D11" s="242" t="n">
        <v>0.00518</v>
      </c>
      <c r="E11" s="242" t="n">
        <v>-0.0067</v>
      </c>
      <c r="F11" s="242" t="n">
        <v>0.995</v>
      </c>
      <c r="G11" s="242" t="n">
        <v>0.3026</v>
      </c>
      <c r="H11" s="256" t="n">
        <f aca="false">B11/C11</f>
        <v>-35.0381033022862</v>
      </c>
      <c r="I11" s="257" t="n">
        <f aca="false">C11*C11/(B11*B11*B11)*10000</f>
        <v>-19.6846789608748</v>
      </c>
      <c r="J11" s="258" t="n">
        <f aca="false">B11*'cal-geom'!$H$20</f>
        <v>-0.315225987261147</v>
      </c>
      <c r="K11" s="259" t="n">
        <f aca="false">C11+(B11*B11)/(3.14*'cal-geom'!$H$17)</f>
        <v>0.0203363224229385</v>
      </c>
      <c r="L11" s="256" t="n">
        <f aca="false">J11/K11</f>
        <v>-15.5006387440822</v>
      </c>
    </row>
    <row r="12" customFormat="false" ht="15.75" hidden="false" customHeight="false" outlineLevel="0" collapsed="false">
      <c r="A12" s="242" t="n">
        <v>-3.5</v>
      </c>
      <c r="B12" s="242" t="n">
        <v>-0.376</v>
      </c>
      <c r="C12" s="242" t="n">
        <v>0.01139</v>
      </c>
      <c r="D12" s="242" t="n">
        <v>0.00509</v>
      </c>
      <c r="E12" s="242" t="n">
        <v>-0.0093</v>
      </c>
      <c r="F12" s="242" t="n">
        <v>0.9885</v>
      </c>
      <c r="G12" s="242" t="n">
        <v>0.3863</v>
      </c>
      <c r="H12" s="256" t="n">
        <f aca="false">B12/C12</f>
        <v>-33.0114135206321</v>
      </c>
      <c r="I12" s="257" t="n">
        <f aca="false">C12*C12/(B12*B12*B12)*10000</f>
        <v>-24.4052866717876</v>
      </c>
      <c r="J12" s="258" t="n">
        <f aca="false">B12*'cal-geom'!$H$20</f>
        <v>-0.286430573248408</v>
      </c>
      <c r="K12" s="259" t="n">
        <f aca="false">C12+(B12*B12)/(3.14*'cal-geom'!$H$17)</f>
        <v>0.0184297375540549</v>
      </c>
      <c r="L12" s="256" t="n">
        <f aca="false">J12/K12</f>
        <v>-15.5417608312815</v>
      </c>
    </row>
    <row r="13" customFormat="false" ht="15.75" hidden="false" customHeight="false" outlineLevel="0" collapsed="false">
      <c r="A13" s="242" t="n">
        <v>-3.25</v>
      </c>
      <c r="B13" s="242" t="n">
        <v>-0.3358</v>
      </c>
      <c r="C13" s="242" t="n">
        <v>0.01108</v>
      </c>
      <c r="D13" s="242" t="n">
        <v>0.00504</v>
      </c>
      <c r="E13" s="242" t="n">
        <v>-0.0122</v>
      </c>
      <c r="F13" s="242" t="n">
        <v>0.9826</v>
      </c>
      <c r="G13" s="242" t="n">
        <v>0.4611</v>
      </c>
      <c r="H13" s="256" t="n">
        <f aca="false">B13/C13</f>
        <v>-30.3068592057762</v>
      </c>
      <c r="I13" s="257" t="n">
        <f aca="false">C13*C13/(B13*B13*B13)*10000</f>
        <v>-32.4218241094053</v>
      </c>
      <c r="J13" s="258" t="n">
        <f aca="false">B13*'cal-geom'!$H$20</f>
        <v>-0.255806878980892</v>
      </c>
      <c r="K13" s="259" t="n">
        <f aca="false">C13+(B13*B13)/(3.14*'cal-geom'!$H$17)</f>
        <v>0.0166949017638413</v>
      </c>
      <c r="L13" s="256" t="n">
        <f aca="false">J13/K13</f>
        <v>-15.3224548787063</v>
      </c>
    </row>
    <row r="14" customFormat="false" ht="15.75" hidden="false" customHeight="false" outlineLevel="0" collapsed="false">
      <c r="A14" s="242" t="n">
        <v>-3</v>
      </c>
      <c r="B14" s="242" t="n">
        <v>-0.3008</v>
      </c>
      <c r="C14" s="242" t="n">
        <v>0.01077</v>
      </c>
      <c r="D14" s="242" t="n">
        <v>0.00498</v>
      </c>
      <c r="E14" s="242" t="n">
        <v>-0.0138</v>
      </c>
      <c r="F14" s="242" t="n">
        <v>0.9747</v>
      </c>
      <c r="G14" s="242" t="n">
        <v>0.5353</v>
      </c>
      <c r="H14" s="256" t="n">
        <f aca="false">B14/C14</f>
        <v>-27.9294336118849</v>
      </c>
      <c r="I14" s="257" t="n">
        <f aca="false">C14*C14/(B14*B14*B14)*10000</f>
        <v>-42.6184755268018</v>
      </c>
      <c r="J14" s="258" t="n">
        <f aca="false">B14*'cal-geom'!$H$20</f>
        <v>-0.229144458598726</v>
      </c>
      <c r="K14" s="259" t="n">
        <f aca="false">C14+(B14*B14)/(3.14*'cal-geom'!$H$17)</f>
        <v>0.0152754320345951</v>
      </c>
      <c r="L14" s="256" t="n">
        <f aca="false">J14/K14</f>
        <v>-15.000849604762</v>
      </c>
    </row>
    <row r="15" customFormat="false" ht="15.75" hidden="false" customHeight="false" outlineLevel="0" collapsed="false">
      <c r="A15" s="242" t="n">
        <v>-2.75</v>
      </c>
      <c r="B15" s="242" t="n">
        <v>-0.2609</v>
      </c>
      <c r="C15" s="242" t="n">
        <v>0.01053</v>
      </c>
      <c r="D15" s="242" t="n">
        <v>0.00494</v>
      </c>
      <c r="E15" s="242" t="n">
        <v>-0.0162</v>
      </c>
      <c r="F15" s="242" t="n">
        <v>0.9686</v>
      </c>
      <c r="G15" s="242" t="n">
        <v>0.5944</v>
      </c>
      <c r="H15" s="256" t="n">
        <f aca="false">B15/C15</f>
        <v>-24.7768281101614</v>
      </c>
      <c r="I15" s="257" t="n">
        <f aca="false">C15*C15/(B15*B15*B15)*10000</f>
        <v>-62.4359185039578</v>
      </c>
      <c r="J15" s="258" t="n">
        <f aca="false">B15*'cal-geom'!$H$20</f>
        <v>-0.198749299363057</v>
      </c>
      <c r="K15" s="259" t="n">
        <f aca="false">C15+(B15*B15)/(3.14*'cal-geom'!$H$17)</f>
        <v>0.0139194476998701</v>
      </c>
      <c r="L15" s="256" t="n">
        <f aca="false">J15/K15</f>
        <v>-14.2785334338311</v>
      </c>
    </row>
    <row r="16" customFormat="false" ht="15.75" hidden="false" customHeight="false" outlineLevel="0" collapsed="false">
      <c r="A16" s="242" t="n">
        <v>-2.5</v>
      </c>
      <c r="B16" s="242" t="n">
        <v>-0.2257</v>
      </c>
      <c r="C16" s="242" t="n">
        <v>0.01034</v>
      </c>
      <c r="D16" s="242" t="n">
        <v>0.00488</v>
      </c>
      <c r="E16" s="242" t="n">
        <v>-0.0176</v>
      </c>
      <c r="F16" s="242" t="n">
        <v>0.9607</v>
      </c>
      <c r="G16" s="242" t="n">
        <v>0.6432</v>
      </c>
      <c r="H16" s="256" t="n">
        <f aca="false">B16/C16</f>
        <v>-21.8278529980658</v>
      </c>
      <c r="I16" s="257" t="n">
        <f aca="false">C16*C16/(B16*B16*B16)*10000</f>
        <v>-92.9921738673606</v>
      </c>
      <c r="J16" s="258" t="n">
        <f aca="false">B16*'cal-geom'!$H$20</f>
        <v>-0.171934522292994</v>
      </c>
      <c r="K16" s="259" t="n">
        <f aca="false">C16+(B16*B16)/(3.14*'cal-geom'!$H$17)</f>
        <v>0.0128765527421554</v>
      </c>
      <c r="L16" s="256" t="n">
        <f aca="false">J16/K16</f>
        <v>-13.3525273212381</v>
      </c>
    </row>
    <row r="17" customFormat="false" ht="15.75" hidden="false" customHeight="false" outlineLevel="0" collapsed="false">
      <c r="A17" s="242" t="n">
        <v>-2.25</v>
      </c>
      <c r="B17" s="242" t="n">
        <v>-0.1867</v>
      </c>
      <c r="C17" s="242" t="n">
        <v>0.01016</v>
      </c>
      <c r="D17" s="242" t="n">
        <v>0.00481</v>
      </c>
      <c r="E17" s="242" t="n">
        <v>-0.0196</v>
      </c>
      <c r="F17" s="242" t="n">
        <v>0.9541</v>
      </c>
      <c r="G17" s="242" t="n">
        <v>0.6913</v>
      </c>
      <c r="H17" s="256" t="n">
        <f aca="false">B17/C17</f>
        <v>-18.3759842519685</v>
      </c>
      <c r="I17" s="257" t="n">
        <f aca="false">C17*C17/(B17*B17*B17)*10000</f>
        <v>-158.618727707863</v>
      </c>
      <c r="J17" s="258" t="n">
        <f aca="false">B17*'cal-geom'!$H$20</f>
        <v>-0.142224968152866</v>
      </c>
      <c r="K17" s="259" t="n">
        <f aca="false">C17+(B17*B17)/(3.14*'cal-geom'!$H$17)</f>
        <v>0.011895679022964</v>
      </c>
      <c r="L17" s="256" t="n">
        <f aca="false">J17/K17</f>
        <v>-11.9560193140978</v>
      </c>
    </row>
    <row r="18" customFormat="false" ht="15.75" hidden="false" customHeight="false" outlineLevel="0" collapsed="false">
      <c r="A18" s="242" t="n">
        <v>-2</v>
      </c>
      <c r="B18" s="242" t="n">
        <v>-0.1437</v>
      </c>
      <c r="C18" s="242" t="n">
        <v>0.01</v>
      </c>
      <c r="D18" s="242" t="n">
        <v>0.00478</v>
      </c>
      <c r="E18" s="242" t="n">
        <v>-0.0223</v>
      </c>
      <c r="F18" s="242" t="n">
        <v>0.9499</v>
      </c>
      <c r="G18" s="242" t="n">
        <v>0.7355</v>
      </c>
      <c r="H18" s="256" t="n">
        <f aca="false">B18/C18</f>
        <v>-14.37</v>
      </c>
      <c r="I18" s="257" t="n">
        <f aca="false">C18*C18/(B18*B18*B18)*10000</f>
        <v>-336.999840713318</v>
      </c>
      <c r="J18" s="258" t="n">
        <f aca="false">B18*'cal-geom'!$H$20</f>
        <v>-0.109468280254777</v>
      </c>
      <c r="K18" s="259" t="n">
        <f aca="false">C18+(B18*B18)/(3.14*'cal-geom'!$H$17)</f>
        <v>0.011028239575123</v>
      </c>
      <c r="L18" s="256" t="n">
        <f aca="false">J18/K18</f>
        <v>-9.92617901606984</v>
      </c>
    </row>
    <row r="19" customFormat="false" ht="15.75" hidden="false" customHeight="false" outlineLevel="0" collapsed="false">
      <c r="A19" s="242" t="n">
        <v>-1.75</v>
      </c>
      <c r="B19" s="242" t="n">
        <v>-0.1123</v>
      </c>
      <c r="C19" s="242" t="n">
        <v>0.00987</v>
      </c>
      <c r="D19" s="242" t="n">
        <v>0.00473</v>
      </c>
      <c r="E19" s="242" t="n">
        <v>-0.0225</v>
      </c>
      <c r="F19" s="242" t="n">
        <v>0.94</v>
      </c>
      <c r="G19" s="242" t="n">
        <v>0.7734</v>
      </c>
      <c r="H19" s="256" t="n">
        <f aca="false">B19/C19</f>
        <v>-11.3779128672746</v>
      </c>
      <c r="I19" s="257" t="n">
        <f aca="false">C19*C19/(B19*B19*B19)*10000</f>
        <v>-687.852050971527</v>
      </c>
      <c r="J19" s="258" t="n">
        <f aca="false">B19*'cal-geom'!$H$20</f>
        <v>-0.0855482802547771</v>
      </c>
      <c r="K19" s="259" t="n">
        <f aca="false">C19+(B19*B19)/(3.14*'cal-geom'!$H$17)</f>
        <v>0.0104979720165946</v>
      </c>
      <c r="L19" s="256" t="n">
        <f aca="false">J19/K19</f>
        <v>-8.14902917625873</v>
      </c>
    </row>
    <row r="20" customFormat="false" ht="15.75" hidden="false" customHeight="false" outlineLevel="0" collapsed="false">
      <c r="A20" s="242" t="n">
        <v>-1.5</v>
      </c>
      <c r="B20" s="242" t="n">
        <v>-0.0727</v>
      </c>
      <c r="C20" s="242" t="n">
        <v>0.00974</v>
      </c>
      <c r="D20" s="242" t="n">
        <v>0.00466</v>
      </c>
      <c r="E20" s="242" t="n">
        <v>-0.0242</v>
      </c>
      <c r="F20" s="242" t="n">
        <v>0.9344</v>
      </c>
      <c r="G20" s="242" t="n">
        <v>0.8089</v>
      </c>
      <c r="H20" s="256" t="n">
        <f aca="false">B20/C20</f>
        <v>-7.46406570841889</v>
      </c>
      <c r="I20" s="257" t="n">
        <f aca="false">C20*C20/(B20*B20*B20)*10000</f>
        <v>-2468.96356598543</v>
      </c>
      <c r="J20" s="258" t="n">
        <f aca="false">B20*'cal-geom'!$H$20</f>
        <v>-0.0553816560509554</v>
      </c>
      <c r="K20" s="259" t="n">
        <f aca="false">C20+(B20*B20)/(3.14*'cal-geom'!$H$17)</f>
        <v>0.0100031780110986</v>
      </c>
      <c r="L20" s="256" t="n">
        <f aca="false">J20/K20</f>
        <v>-5.5364061290831</v>
      </c>
    </row>
    <row r="21" customFormat="false" ht="15.75" hidden="false" customHeight="false" outlineLevel="0" collapsed="false">
      <c r="A21" s="242" t="n">
        <v>-1.25</v>
      </c>
      <c r="B21" s="242" t="n">
        <v>-0.0426</v>
      </c>
      <c r="C21" s="242" t="n">
        <v>0.00967</v>
      </c>
      <c r="D21" s="242" t="n">
        <v>0.00464</v>
      </c>
      <c r="E21" s="242" t="n">
        <v>-0.0239</v>
      </c>
      <c r="F21" s="242" t="n">
        <v>0.9239</v>
      </c>
      <c r="G21" s="242" t="n">
        <v>0.8399</v>
      </c>
      <c r="H21" s="256" t="n">
        <f aca="false">B21/C21</f>
        <v>-4.40537745604964</v>
      </c>
      <c r="I21" s="257" t="n">
        <f aca="false">C21*C21/(B21*B21*B21)*10000</f>
        <v>-12095.5090532024</v>
      </c>
      <c r="J21" s="258" t="n">
        <f aca="false">B21*'cal-geom'!$H$20</f>
        <v>-0.032451974522293</v>
      </c>
      <c r="K21" s="259" t="n">
        <f aca="false">C21+(B21*B21)/(3.14*'cal-geom'!$H$17)</f>
        <v>0.00976036494258995</v>
      </c>
      <c r="L21" s="256" t="n">
        <f aca="false">J21/K21</f>
        <v>-3.3248730670599</v>
      </c>
    </row>
    <row r="22" customFormat="false" ht="15.75" hidden="false" customHeight="false" outlineLevel="0" collapsed="false">
      <c r="A22" s="242" t="n">
        <v>-1</v>
      </c>
      <c r="B22" s="242" t="n">
        <v>-0.0061</v>
      </c>
      <c r="C22" s="242" t="n">
        <v>0.00958</v>
      </c>
      <c r="D22" s="242" t="n">
        <v>0.00457</v>
      </c>
      <c r="E22" s="242" t="n">
        <v>-0.0248</v>
      </c>
      <c r="F22" s="242" t="n">
        <v>0.9169</v>
      </c>
      <c r="G22" s="242" t="n">
        <v>0.8681</v>
      </c>
      <c r="H22" s="256" t="n">
        <f aca="false">B22/C22</f>
        <v>-0.636743215031315</v>
      </c>
      <c r="I22" s="257" t="n">
        <f aca="false">C22*C22/(B22*B22*B22)*10000</f>
        <v>-4043351.64617303</v>
      </c>
      <c r="J22" s="258" t="n">
        <f aca="false">B22*'cal-geom'!$H$20</f>
        <v>-0.00464687898089172</v>
      </c>
      <c r="K22" s="259" t="n">
        <f aca="false">C22+(B22*B22)/(3.14*'cal-geom'!$H$17)</f>
        <v>0.00958185285079778</v>
      </c>
      <c r="L22" s="256" t="n">
        <f aca="false">J22/K22</f>
        <v>-0.484966639881641</v>
      </c>
    </row>
    <row r="23" customFormat="false" ht="15.75" hidden="false" customHeight="false" outlineLevel="0" collapsed="false">
      <c r="A23" s="242" t="n">
        <v>-0.75</v>
      </c>
      <c r="B23" s="242" t="n">
        <v>0.0237</v>
      </c>
      <c r="C23" s="242" t="n">
        <v>0.00956</v>
      </c>
      <c r="D23" s="242" t="n">
        <v>0.00456</v>
      </c>
      <c r="E23" s="242" t="n">
        <v>-0.0244</v>
      </c>
      <c r="F23" s="242" t="n">
        <v>0.9051</v>
      </c>
      <c r="G23" s="242" t="n">
        <v>0.8936</v>
      </c>
      <c r="H23" s="256" t="n">
        <f aca="false">B23/C23</f>
        <v>2.47907949790795</v>
      </c>
      <c r="I23" s="257" t="n">
        <f aca="false">C23*C23/(B23*B23*B23)*10000</f>
        <v>68654.7747368494</v>
      </c>
      <c r="J23" s="258" t="n">
        <f aca="false">B23*'cal-geom'!$H$20</f>
        <v>0.0180542675159236</v>
      </c>
      <c r="K23" s="259" t="n">
        <f aca="false">C23+(B23*B23)/(3.14*'cal-geom'!$H$17)</f>
        <v>0.00958796903425431</v>
      </c>
      <c r="L23" s="256" t="n">
        <f aca="false">J23/K23</f>
        <v>1.88301270596748</v>
      </c>
    </row>
    <row r="24" customFormat="false" ht="15.75" hidden="false" customHeight="false" outlineLevel="0" collapsed="false">
      <c r="A24" s="242" t="n">
        <v>-0.5</v>
      </c>
      <c r="B24" s="242" t="n">
        <v>0.0583</v>
      </c>
      <c r="C24" s="242" t="n">
        <v>0.00954</v>
      </c>
      <c r="D24" s="242" t="n">
        <v>0.0045</v>
      </c>
      <c r="E24" s="242" t="n">
        <v>-0.0249</v>
      </c>
      <c r="F24" s="242" t="n">
        <v>0.8954</v>
      </c>
      <c r="G24" s="242" t="n">
        <v>0.9159</v>
      </c>
      <c r="H24" s="256" t="n">
        <f aca="false">B24/C24</f>
        <v>6.11111111111111</v>
      </c>
      <c r="I24" s="257" t="n">
        <f aca="false">C24*C24/(B24*B24*B24)*10000</f>
        <v>4592.94331117191</v>
      </c>
      <c r="J24" s="258" t="n">
        <f aca="false">B24*'cal-geom'!$H$20</f>
        <v>0.044411974522293</v>
      </c>
      <c r="K24" s="259" t="n">
        <f aca="false">C24+(B24*B24)/(3.14*'cal-geom'!$H$17)</f>
        <v>0.00970924579543276</v>
      </c>
      <c r="L24" s="256" t="n">
        <f aca="false">J24/K24</f>
        <v>4.57419406800726</v>
      </c>
    </row>
    <row r="25" customFormat="false" ht="15.75" hidden="false" customHeight="false" outlineLevel="0" collapsed="false">
      <c r="A25" s="242" t="n">
        <v>-0.25</v>
      </c>
      <c r="B25" s="242" t="n">
        <v>0.0962</v>
      </c>
      <c r="C25" s="242" t="n">
        <v>0.00952</v>
      </c>
      <c r="D25" s="242" t="n">
        <v>0.00445</v>
      </c>
      <c r="E25" s="242" t="n">
        <v>-0.0262</v>
      </c>
      <c r="F25" s="242" t="n">
        <v>0.8843</v>
      </c>
      <c r="G25" s="242" t="n">
        <v>0.9335</v>
      </c>
      <c r="H25" s="256" t="n">
        <f aca="false">B25/C25</f>
        <v>10.1050420168067</v>
      </c>
      <c r="I25" s="257" t="n">
        <f aca="false">C25*C25/(B25*B25*B25)*10000</f>
        <v>1018.00211585353</v>
      </c>
      <c r="J25" s="258" t="n">
        <f aca="false">B25*'cal-geom'!$H$20</f>
        <v>0.0732835668789809</v>
      </c>
      <c r="K25" s="259" t="n">
        <f aca="false">C25+(B25*B25)/(3.14*'cal-geom'!$H$17)</f>
        <v>0.00998081957906397</v>
      </c>
      <c r="L25" s="256" t="n">
        <f aca="false">J25/K25</f>
        <v>7.34243979649752</v>
      </c>
    </row>
    <row r="26" customFormat="false" ht="15.75" hidden="false" customHeight="false" outlineLevel="0" collapsed="false">
      <c r="A26" s="242" t="n">
        <v>0</v>
      </c>
      <c r="B26" s="242" t="n">
        <v>0.1369</v>
      </c>
      <c r="C26" s="242" t="n">
        <v>0.00953</v>
      </c>
      <c r="D26" s="242" t="n">
        <v>0.00441</v>
      </c>
      <c r="E26" s="242" t="n">
        <v>-0.0282</v>
      </c>
      <c r="F26" s="242" t="n">
        <v>0.8719</v>
      </c>
      <c r="G26" s="242" t="n">
        <v>0.9479</v>
      </c>
      <c r="H26" s="256" t="n">
        <f aca="false">B26/C26</f>
        <v>14.3651626442812</v>
      </c>
      <c r="I26" s="257" t="n">
        <f aca="false">C26*C26/(B26*B26*B26)*10000</f>
        <v>353.977336326353</v>
      </c>
      <c r="J26" s="258" t="n">
        <f aca="false">B26*'cal-geom'!$H$20</f>
        <v>0.104288152866242</v>
      </c>
      <c r="K26" s="259" t="n">
        <f aca="false">C26+(B26*B26)/(3.14*'cal-geom'!$H$17)</f>
        <v>0.0104632278161813</v>
      </c>
      <c r="L26" s="256" t="n">
        <f aca="false">J26/K26</f>
        <v>9.96711098127492</v>
      </c>
    </row>
    <row r="27" customFormat="false" ht="15.75" hidden="false" customHeight="false" outlineLevel="0" collapsed="false">
      <c r="A27" s="242" t="n">
        <v>0.25</v>
      </c>
      <c r="B27" s="242" t="n">
        <v>0.1832</v>
      </c>
      <c r="C27" s="242" t="n">
        <v>0.0095</v>
      </c>
      <c r="D27" s="242" t="n">
        <v>0.00433</v>
      </c>
      <c r="E27" s="242" t="n">
        <v>-0.0314</v>
      </c>
      <c r="F27" s="242" t="n">
        <v>0.8598</v>
      </c>
      <c r="G27" s="242" t="n">
        <v>0.9579</v>
      </c>
      <c r="H27" s="256" t="n">
        <f aca="false">B27/C27</f>
        <v>19.2842105263158</v>
      </c>
      <c r="I27" s="257" t="n">
        <f aca="false">C27*C27/(B27*B27*B27)*10000</f>
        <v>146.781324597766</v>
      </c>
      <c r="J27" s="258" t="n">
        <f aca="false">B27*'cal-geom'!$H$20</f>
        <v>0.13955872611465</v>
      </c>
      <c r="K27" s="259" t="n">
        <f aca="false">C27+(B27*B27)/(3.14*'cal-geom'!$H$17)</f>
        <v>0.0111712126621648</v>
      </c>
      <c r="L27" s="256" t="n">
        <f aca="false">J27/K27</f>
        <v>12.4927105351163</v>
      </c>
    </row>
    <row r="28" customFormat="false" ht="15.75" hidden="false" customHeight="false" outlineLevel="0" collapsed="false">
      <c r="A28" s="242" t="n">
        <v>0.5</v>
      </c>
      <c r="B28" s="242" t="n">
        <v>0.2266</v>
      </c>
      <c r="C28" s="242" t="n">
        <v>0.00946</v>
      </c>
      <c r="D28" s="242" t="n">
        <v>0.00423</v>
      </c>
      <c r="E28" s="242" t="n">
        <v>-0.0341</v>
      </c>
      <c r="F28" s="242" t="n">
        <v>0.846</v>
      </c>
      <c r="G28" s="242" t="n">
        <v>0.969</v>
      </c>
      <c r="H28" s="256" t="n">
        <f aca="false">B28/C28</f>
        <v>23.953488372093</v>
      </c>
      <c r="I28" s="257" t="n">
        <f aca="false">C28*C28/(B28*B28*B28)*10000</f>
        <v>76.9134967338178</v>
      </c>
      <c r="J28" s="258" t="n">
        <f aca="false">B28*'cal-geom'!$H$20</f>
        <v>0.172620127388535</v>
      </c>
      <c r="K28" s="259" t="n">
        <f aca="false">C28+(B28*B28)/(3.14*'cal-geom'!$H$17)</f>
        <v>0.0120168225614043</v>
      </c>
      <c r="L28" s="256" t="n">
        <f aca="false">J28/K28</f>
        <v>14.3648727861688</v>
      </c>
    </row>
    <row r="29" customFormat="false" ht="15.75" hidden="false" customHeight="false" outlineLevel="0" collapsed="false">
      <c r="A29" s="242" t="n">
        <v>0.75</v>
      </c>
      <c r="B29" s="242" t="n">
        <v>0.2712</v>
      </c>
      <c r="C29" s="242" t="n">
        <v>0.00941</v>
      </c>
      <c r="D29" s="242" t="n">
        <v>0.00412</v>
      </c>
      <c r="E29" s="242" t="n">
        <v>-0.0373</v>
      </c>
      <c r="F29" s="242" t="n">
        <v>0.8303</v>
      </c>
      <c r="G29" s="242" t="n">
        <v>0.9794</v>
      </c>
      <c r="H29" s="256" t="n">
        <f aca="false">B29/C29</f>
        <v>28.8204038257173</v>
      </c>
      <c r="I29" s="257" t="n">
        <f aca="false">C29*C29/(B29*B29*B29)*10000</f>
        <v>44.3925600943154</v>
      </c>
      <c r="J29" s="258" t="n">
        <f aca="false">B29*'cal-geom'!$H$20</f>
        <v>0.206595668789809</v>
      </c>
      <c r="K29" s="259" t="n">
        <f aca="false">C29+(B29*B29)/(3.14*'cal-geom'!$H$17)</f>
        <v>0.0130723525552266</v>
      </c>
      <c r="L29" s="256" t="n">
        <f aca="false">J29/K29</f>
        <v>15.804015988477</v>
      </c>
    </row>
    <row r="30" customFormat="false" ht="15.75" hidden="false" customHeight="false" outlineLevel="0" collapsed="false">
      <c r="A30" s="242" t="n">
        <v>1</v>
      </c>
      <c r="B30" s="242" t="n">
        <v>0.3166</v>
      </c>
      <c r="C30" s="242" t="n">
        <v>0.00933</v>
      </c>
      <c r="D30" s="242" t="n">
        <v>0.00399</v>
      </c>
      <c r="E30" s="242" t="n">
        <v>-0.0407</v>
      </c>
      <c r="F30" s="242" t="n">
        <v>0.8129</v>
      </c>
      <c r="G30" s="242" t="n">
        <v>0.989</v>
      </c>
      <c r="H30" s="256" t="n">
        <f aca="false">B30/C30</f>
        <v>33.9335476956056</v>
      </c>
      <c r="I30" s="257" t="n">
        <f aca="false">C30*C30/(B30*B30*B30)*10000</f>
        <v>27.4302999044333</v>
      </c>
      <c r="J30" s="258" t="n">
        <f aca="false">B30*'cal-geom'!$H$20</f>
        <v>0.241180636942675</v>
      </c>
      <c r="K30" s="259" t="n">
        <f aca="false">C30+(B30*B30)/(3.14*'cal-geom'!$H$17)</f>
        <v>0.0143211727307586</v>
      </c>
      <c r="L30" s="256" t="n">
        <f aca="false">J30/K30</f>
        <v>16.8408440758957</v>
      </c>
    </row>
    <row r="31" customFormat="false" ht="15.75" hidden="false" customHeight="false" outlineLevel="0" collapsed="false">
      <c r="A31" s="242" t="n">
        <v>1.25</v>
      </c>
      <c r="B31" s="242" t="n">
        <v>0.3623</v>
      </c>
      <c r="C31" s="242" t="n">
        <v>0.00923</v>
      </c>
      <c r="D31" s="242" t="n">
        <v>0.00384</v>
      </c>
      <c r="E31" s="242" t="n">
        <v>-0.0444</v>
      </c>
      <c r="F31" s="242" t="n">
        <v>0.7933</v>
      </c>
      <c r="G31" s="242" t="n">
        <v>0.9992</v>
      </c>
      <c r="H31" s="256" t="n">
        <f aca="false">B31/C31</f>
        <v>39.2524377031419</v>
      </c>
      <c r="I31" s="257" t="n">
        <f aca="false">C31*C31/(B31*B31*B31)*10000</f>
        <v>17.9142404833016</v>
      </c>
      <c r="J31" s="258" t="n">
        <f aca="false">B31*'cal-geom'!$H$20</f>
        <v>0.275994140127389</v>
      </c>
      <c r="K31" s="259" t="n">
        <f aca="false">C31+(B31*B31)/(3.14*'cal-geom'!$H$17)</f>
        <v>0.015766081319366</v>
      </c>
      <c r="L31" s="256" t="n">
        <f aca="false">J31/K31</f>
        <v>17.5055636550837</v>
      </c>
    </row>
    <row r="32" customFormat="false" ht="15.75" hidden="false" customHeight="false" outlineLevel="0" collapsed="false">
      <c r="A32" s="242" t="n">
        <v>1.5</v>
      </c>
      <c r="B32" s="242" t="n">
        <v>0.3836</v>
      </c>
      <c r="C32" s="242" t="n">
        <v>0.00918</v>
      </c>
      <c r="D32" s="242" t="n">
        <v>0.00373</v>
      </c>
      <c r="E32" s="242" t="n">
        <v>-0.0432</v>
      </c>
      <c r="F32" s="242" t="n">
        <v>0.7726</v>
      </c>
      <c r="G32" s="242" t="n">
        <v>1</v>
      </c>
      <c r="H32" s="256" t="n">
        <f aca="false">B32/C32</f>
        <v>41.7864923747277</v>
      </c>
      <c r="I32" s="257" t="n">
        <f aca="false">C32*C32/(B32*B32*B32)*10000</f>
        <v>14.9296479494382</v>
      </c>
      <c r="J32" s="258" t="n">
        <f aca="false">B32*'cal-geom'!$H$20</f>
        <v>0.292220127388535</v>
      </c>
      <c r="K32" s="259" t="n">
        <f aca="false">C32+(B32*B32)/(3.14*'cal-geom'!$H$17)</f>
        <v>0.0165071988155849</v>
      </c>
      <c r="L32" s="256" t="n">
        <f aca="false">J32/K32</f>
        <v>17.7025872562123</v>
      </c>
    </row>
    <row r="33" customFormat="false" ht="15.75" hidden="false" customHeight="false" outlineLevel="0" collapsed="false">
      <c r="A33" s="242" t="n">
        <v>1.75</v>
      </c>
      <c r="B33" s="242" t="n">
        <v>0.403</v>
      </c>
      <c r="C33" s="242" t="n">
        <v>0.00916</v>
      </c>
      <c r="D33" s="242" t="n">
        <v>0.00366</v>
      </c>
      <c r="E33" s="242" t="n">
        <v>-0.0416</v>
      </c>
      <c r="F33" s="242" t="n">
        <v>0.752</v>
      </c>
      <c r="G33" s="242" t="n">
        <v>1</v>
      </c>
      <c r="H33" s="256" t="n">
        <f aca="false">B33/C33</f>
        <v>43.9956331877729</v>
      </c>
      <c r="I33" s="257" t="n">
        <f aca="false">C33*C33/(B33*B33*B33)*10000</f>
        <v>12.8196393912639</v>
      </c>
      <c r="J33" s="258" t="n">
        <f aca="false">B33*'cal-geom'!$H$20</f>
        <v>0.30699872611465</v>
      </c>
      <c r="K33" s="259" t="n">
        <f aca="false">C33+(B33*B33)/(3.14*'cal-geom'!$H$17)</f>
        <v>0.0172470638327333</v>
      </c>
      <c r="L33" s="256" t="n">
        <f aca="false">J33/K33</f>
        <v>17.8000573948126</v>
      </c>
    </row>
    <row r="34" customFormat="false" ht="15.75" hidden="false" customHeight="false" outlineLevel="0" collapsed="false">
      <c r="A34" s="242" t="n">
        <v>2</v>
      </c>
      <c r="B34" s="242" t="n">
        <v>0.423</v>
      </c>
      <c r="C34" s="242" t="n">
        <v>0.00918</v>
      </c>
      <c r="D34" s="242" t="n">
        <v>0.0036</v>
      </c>
      <c r="E34" s="242" t="n">
        <v>-0.04</v>
      </c>
      <c r="F34" s="242" t="n">
        <v>0.7314</v>
      </c>
      <c r="G34" s="242" t="n">
        <v>1</v>
      </c>
      <c r="H34" s="256" t="n">
        <f aca="false">B34/C34</f>
        <v>46.078431372549</v>
      </c>
      <c r="I34" s="257" t="n">
        <f aca="false">C34*C34/(B34*B34*B34)*10000</f>
        <v>11.1343343960394</v>
      </c>
      <c r="J34" s="258" t="n">
        <f aca="false">B34*'cal-geom'!$H$20</f>
        <v>0.322234394904459</v>
      </c>
      <c r="K34" s="259" t="n">
        <f aca="false">C34+(B34*B34)/(3.14*'cal-geom'!$H$17)</f>
        <v>0.0180896678418508</v>
      </c>
      <c r="L34" s="256" t="n">
        <f aca="false">J34/K34</f>
        <v>17.813173670274</v>
      </c>
    </row>
    <row r="35" customFormat="false" ht="15.75" hidden="false" customHeight="false" outlineLevel="0" collapsed="false">
      <c r="A35" s="242" t="n">
        <v>2.25</v>
      </c>
      <c r="B35" s="242" t="n">
        <v>0.4434</v>
      </c>
      <c r="C35" s="242" t="n">
        <v>0.00923</v>
      </c>
      <c r="D35" s="242" t="n">
        <v>0.00356</v>
      </c>
      <c r="E35" s="242" t="n">
        <v>-0.0384</v>
      </c>
      <c r="F35" s="242" t="n">
        <v>0.7107</v>
      </c>
      <c r="G35" s="242" t="n">
        <v>1</v>
      </c>
      <c r="H35" s="256" t="n">
        <f aca="false">B35/C35</f>
        <v>48.0390032502709</v>
      </c>
      <c r="I35" s="257" t="n">
        <f aca="false">C35*C35/(B35*B35*B35)*10000</f>
        <v>9.77273979816485</v>
      </c>
      <c r="J35" s="258" t="n">
        <f aca="false">B35*'cal-geom'!$H$20</f>
        <v>0.337774777070064</v>
      </c>
      <c r="K35" s="259" t="n">
        <f aca="false">C35+(B35*B35)/(3.14*'cal-geom'!$H$17)</f>
        <v>0.0190197625098524</v>
      </c>
      <c r="L35" s="256" t="n">
        <f aca="false">J35/K35</f>
        <v>17.7591479859485</v>
      </c>
    </row>
    <row r="36" customFormat="false" ht="15.75" hidden="false" customHeight="false" outlineLevel="0" collapsed="false">
      <c r="A36" s="242" t="n">
        <v>2.5</v>
      </c>
      <c r="B36" s="242" t="n">
        <v>0.4642</v>
      </c>
      <c r="C36" s="242" t="n">
        <v>0.0093</v>
      </c>
      <c r="D36" s="242" t="n">
        <v>0.00358</v>
      </c>
      <c r="E36" s="242" t="n">
        <v>-0.037</v>
      </c>
      <c r="F36" s="242" t="n">
        <v>0.6884</v>
      </c>
      <c r="G36" s="242" t="n">
        <v>1</v>
      </c>
      <c r="H36" s="256" t="n">
        <f aca="false">B36/C36</f>
        <v>49.9139784946237</v>
      </c>
      <c r="I36" s="257" t="n">
        <f aca="false">C36*C36/(B36*B36*B36)*10000</f>
        <v>8.6467019411226</v>
      </c>
      <c r="J36" s="258" t="n">
        <f aca="false">B36*'cal-geom'!$H$20</f>
        <v>0.353619872611465</v>
      </c>
      <c r="K36" s="259" t="n">
        <f aca="false">C36+(B36*B36)/(3.14*'cal-geom'!$H$17)</f>
        <v>0.0200297857721066</v>
      </c>
      <c r="L36" s="256" t="n">
        <f aca="false">J36/K36</f>
        <v>17.6547006860111</v>
      </c>
    </row>
    <row r="37" customFormat="false" ht="15.75" hidden="false" customHeight="false" outlineLevel="0" collapsed="false">
      <c r="A37" s="242" t="n">
        <v>2.75</v>
      </c>
      <c r="B37" s="242" t="n">
        <v>0.4853</v>
      </c>
      <c r="C37" s="242" t="n">
        <v>0.00939</v>
      </c>
      <c r="D37" s="242" t="n">
        <v>0.00362</v>
      </c>
      <c r="E37" s="242" t="n">
        <v>-0.0356</v>
      </c>
      <c r="F37" s="242" t="n">
        <v>0.6654</v>
      </c>
      <c r="G37" s="242" t="n">
        <v>1</v>
      </c>
      <c r="H37" s="256" t="n">
        <f aca="false">B37/C37</f>
        <v>51.6826411075612</v>
      </c>
      <c r="I37" s="257" t="n">
        <f aca="false">C37*C37/(B37*B37*B37)*10000</f>
        <v>7.71436725977875</v>
      </c>
      <c r="J37" s="258" t="n">
        <f aca="false">B37*'cal-geom'!$H$20</f>
        <v>0.369693503184713</v>
      </c>
      <c r="K37" s="259" t="n">
        <f aca="false">C37+(B37*B37)/(3.14*'cal-geom'!$H$17)</f>
        <v>0.0211173898211661</v>
      </c>
      <c r="L37" s="256" t="n">
        <f aca="false">J37/K37</f>
        <v>17.5065908389003</v>
      </c>
    </row>
    <row r="38" customFormat="false" ht="15.75" hidden="false" customHeight="false" outlineLevel="0" collapsed="false">
      <c r="A38" s="242" t="n">
        <v>3</v>
      </c>
      <c r="B38" s="242" t="n">
        <v>0.5066</v>
      </c>
      <c r="C38" s="242" t="n">
        <v>0.00952</v>
      </c>
      <c r="D38" s="242" t="n">
        <v>0.00366</v>
      </c>
      <c r="E38" s="242" t="n">
        <v>-0.0341</v>
      </c>
      <c r="F38" s="242" t="n">
        <v>0.6423</v>
      </c>
      <c r="G38" s="242" t="n">
        <v>1</v>
      </c>
      <c r="H38" s="256" t="n">
        <f aca="false">B38/C38</f>
        <v>53.2142857142857</v>
      </c>
      <c r="I38" s="257" t="n">
        <f aca="false">C38*C38/(B38*B38*B38)*10000</f>
        <v>6.97073126865371</v>
      </c>
      <c r="J38" s="258" t="n">
        <f aca="false">B38*'cal-geom'!$H$20</f>
        <v>0.38591949044586</v>
      </c>
      <c r="K38" s="259" t="n">
        <f aca="false">C38+(B38*B38)/(3.14*'cal-geom'!$H$17)</f>
        <v>0.0222994201797925</v>
      </c>
      <c r="L38" s="256" t="n">
        <f aca="false">J38/K38</f>
        <v>17.3062567248083</v>
      </c>
    </row>
    <row r="39" customFormat="false" ht="15.75" hidden="false" customHeight="false" outlineLevel="0" collapsed="false">
      <c r="A39" s="242" t="n">
        <v>3.25</v>
      </c>
      <c r="B39" s="242" t="n">
        <v>0.5282</v>
      </c>
      <c r="C39" s="242" t="n">
        <v>0.00965</v>
      </c>
      <c r="D39" s="242" t="n">
        <v>0.00374</v>
      </c>
      <c r="E39" s="242" t="n">
        <v>-0.0328</v>
      </c>
      <c r="F39" s="242" t="n">
        <v>0.6171</v>
      </c>
      <c r="G39" s="242" t="n">
        <v>1</v>
      </c>
      <c r="H39" s="256" t="n">
        <f aca="false">B39/C39</f>
        <v>54.7357512953368</v>
      </c>
      <c r="I39" s="257" t="n">
        <f aca="false">C39*C39/(B39*B39*B39)*10000</f>
        <v>6.31916122679018</v>
      </c>
      <c r="J39" s="258" t="n">
        <f aca="false">B39*'cal-geom'!$H$20</f>
        <v>0.402374012738854</v>
      </c>
      <c r="K39" s="259" t="n">
        <f aca="false">C39+(B39*B39)/(3.14*'cal-geom'!$H$17)</f>
        <v>0.0235424093794602</v>
      </c>
      <c r="L39" s="256" t="n">
        <f aca="false">J39/K39</f>
        <v>17.0914542455416</v>
      </c>
    </row>
    <row r="40" customFormat="false" ht="15.75" hidden="false" customHeight="false" outlineLevel="0" collapsed="false">
      <c r="A40" s="242" t="n">
        <v>3.5</v>
      </c>
      <c r="B40" s="242" t="n">
        <v>0.5498</v>
      </c>
      <c r="C40" s="242" t="n">
        <v>0.00983</v>
      </c>
      <c r="D40" s="242" t="n">
        <v>0.00383</v>
      </c>
      <c r="E40" s="242" t="n">
        <v>-0.0315</v>
      </c>
      <c r="F40" s="242" t="n">
        <v>0.5918</v>
      </c>
      <c r="G40" s="242" t="n">
        <v>1</v>
      </c>
      <c r="H40" s="256" t="n">
        <f aca="false">B40/C40</f>
        <v>55.9308240081383</v>
      </c>
      <c r="I40" s="257" t="n">
        <f aca="false">C40*C40/(B40*B40*B40)*10000</f>
        <v>5.81423832043242</v>
      </c>
      <c r="J40" s="258" t="n">
        <f aca="false">B40*'cal-geom'!$H$20</f>
        <v>0.418828535031847</v>
      </c>
      <c r="K40" s="259" t="n">
        <f aca="false">C40+(B40*B40)/(3.14*'cal-geom'!$H$17)</f>
        <v>0.0248818627590908</v>
      </c>
      <c r="L40" s="256" t="n">
        <f aca="false">J40/K40</f>
        <v>16.8326840754246</v>
      </c>
    </row>
    <row r="41" customFormat="false" ht="15.75" hidden="false" customHeight="false" outlineLevel="0" collapsed="false">
      <c r="A41" s="242" t="n">
        <v>3.75</v>
      </c>
      <c r="B41" s="242" t="n">
        <v>0.5716</v>
      </c>
      <c r="C41" s="242" t="n">
        <v>0.01001</v>
      </c>
      <c r="D41" s="242" t="n">
        <v>0.00397</v>
      </c>
      <c r="E41" s="242" t="n">
        <v>-0.0302</v>
      </c>
      <c r="F41" s="242" t="n">
        <v>0.5646</v>
      </c>
      <c r="G41" s="242" t="n">
        <v>1</v>
      </c>
      <c r="H41" s="256" t="n">
        <f aca="false">B41/C41</f>
        <v>57.1028971028971</v>
      </c>
      <c r="I41" s="257" t="n">
        <f aca="false">C41*C41/(B41*B41*B41)*10000</f>
        <v>5.36526891858081</v>
      </c>
      <c r="J41" s="258" t="n">
        <f aca="false">B41*'cal-geom'!$H$20</f>
        <v>0.435435414012739</v>
      </c>
      <c r="K41" s="259" t="n">
        <f aca="false">C41+(B41*B41)/(3.14*'cal-geom'!$H$17)</f>
        <v>0.0262791633257355</v>
      </c>
      <c r="L41" s="256" t="n">
        <f aca="false">J41/K41</f>
        <v>16.5696072061135</v>
      </c>
    </row>
    <row r="42" customFormat="false" ht="15.75" hidden="false" customHeight="false" outlineLevel="0" collapsed="false">
      <c r="A42" s="242" t="n">
        <v>4</v>
      </c>
      <c r="B42" s="242" t="n">
        <v>0.5934</v>
      </c>
      <c r="C42" s="242" t="n">
        <v>0.01023</v>
      </c>
      <c r="D42" s="242" t="n">
        <v>0.00411</v>
      </c>
      <c r="E42" s="242" t="n">
        <v>-0.0289</v>
      </c>
      <c r="F42" s="242" t="n">
        <v>0.5374</v>
      </c>
      <c r="G42" s="242" t="n">
        <v>1</v>
      </c>
      <c r="H42" s="256" t="n">
        <f aca="false">B42/C42</f>
        <v>58.0058651026393</v>
      </c>
      <c r="I42" s="257" t="n">
        <f aca="false">C42*C42/(B42*B42*B42)*10000</f>
        <v>5.00851111009513</v>
      </c>
      <c r="J42" s="258" t="n">
        <f aca="false">B42*'cal-geom'!$H$20</f>
        <v>0.452042292993631</v>
      </c>
      <c r="K42" s="259" t="n">
        <f aca="false">C42+(B42*B42)/(3.14*'cal-geom'!$H$17)</f>
        <v>0.0277637925036747</v>
      </c>
      <c r="L42" s="256" t="n">
        <f aca="false">J42/K42</f>
        <v>16.2817199031365</v>
      </c>
    </row>
    <row r="43" customFormat="false" ht="15.75" hidden="false" customHeight="false" outlineLevel="0" collapsed="false">
      <c r="A43" s="242" t="n">
        <v>4.25</v>
      </c>
      <c r="B43" s="242" t="n">
        <v>0.6152</v>
      </c>
      <c r="C43" s="242" t="n">
        <v>0.01047</v>
      </c>
      <c r="D43" s="242" t="n">
        <v>0.00428</v>
      </c>
      <c r="E43" s="242" t="n">
        <v>-0.0277</v>
      </c>
      <c r="F43" s="242" t="n">
        <v>0.5082</v>
      </c>
      <c r="G43" s="242" t="n">
        <v>1</v>
      </c>
      <c r="H43" s="256" t="n">
        <f aca="false">B43/C43</f>
        <v>58.7583572110793</v>
      </c>
      <c r="I43" s="257" t="n">
        <f aca="false">C43*C43/(B43*B43*B43)*10000</f>
        <v>4.70808595356775</v>
      </c>
      <c r="J43" s="258" t="n">
        <f aca="false">B43*'cal-geom'!$H$20</f>
        <v>0.468649171974522</v>
      </c>
      <c r="K43" s="259" t="n">
        <f aca="false">C43+(B43*B43)/(3.14*'cal-geom'!$H$17)</f>
        <v>0.0293157502929084</v>
      </c>
      <c r="L43" s="256" t="n">
        <f aca="false">J43/K43</f>
        <v>15.9862588298786</v>
      </c>
    </row>
    <row r="44" customFormat="false" ht="15.75" hidden="false" customHeight="false" outlineLevel="0" collapsed="false">
      <c r="A44" s="242" t="n">
        <v>4.5</v>
      </c>
      <c r="B44" s="242" t="n">
        <v>0.6369</v>
      </c>
      <c r="C44" s="242" t="n">
        <v>0.01073</v>
      </c>
      <c r="D44" s="242" t="n">
        <v>0.00447</v>
      </c>
      <c r="E44" s="242" t="n">
        <v>-0.0264</v>
      </c>
      <c r="F44" s="242" t="n">
        <v>0.4775</v>
      </c>
      <c r="G44" s="242" t="n">
        <v>1</v>
      </c>
      <c r="H44" s="256" t="n">
        <f aca="false">B44/C44</f>
        <v>59.3569431500466</v>
      </c>
      <c r="I44" s="257" t="n">
        <f aca="false">C44*C44/(B44*B44*B44)*10000</f>
        <v>4.45641571734298</v>
      </c>
      <c r="J44" s="258" t="n">
        <f aca="false">B44*'cal-geom'!$H$20</f>
        <v>0.485179872611465</v>
      </c>
      <c r="K44" s="259" t="n">
        <f aca="false">C44+(B44*B44)/(3.14*'cal-geom'!$H$17)</f>
        <v>0.0309286933808023</v>
      </c>
      <c r="L44" s="256" t="n">
        <f aca="false">J44/K44</f>
        <v>15.6870471907042</v>
      </c>
    </row>
    <row r="45" customFormat="false" ht="15.75" hidden="false" customHeight="false" outlineLevel="0" collapsed="false">
      <c r="A45" s="242" t="n">
        <v>4.75</v>
      </c>
      <c r="B45" s="242" t="n">
        <v>0.6583</v>
      </c>
      <c r="C45" s="242" t="n">
        <v>0.01104</v>
      </c>
      <c r="D45" s="242" t="n">
        <v>0.00469</v>
      </c>
      <c r="E45" s="242" t="n">
        <v>-0.0251</v>
      </c>
      <c r="F45" s="242" t="n">
        <v>0.4447</v>
      </c>
      <c r="G45" s="242" t="n">
        <v>1</v>
      </c>
      <c r="H45" s="256" t="n">
        <f aca="false">B45/C45</f>
        <v>59.6286231884058</v>
      </c>
      <c r="I45" s="257" t="n">
        <f aca="false">C45*C45/(B45*B45*B45)*10000</f>
        <v>4.27234761643039</v>
      </c>
      <c r="J45" s="258" t="n">
        <f aca="false">B45*'cal-geom'!$H$20</f>
        <v>0.501482038216561</v>
      </c>
      <c r="K45" s="259" t="n">
        <f aca="false">C45+(B45*B45)/(3.14*'cal-geom'!$H$17)</f>
        <v>0.0326188595823659</v>
      </c>
      <c r="L45" s="256" t="n">
        <f aca="false">J45/K45</f>
        <v>15.3739905268689</v>
      </c>
    </row>
    <row r="46" customFormat="false" ht="15.75" hidden="false" customHeight="false" outlineLevel="0" collapsed="false">
      <c r="A46" s="242" t="n">
        <v>5</v>
      </c>
      <c r="B46" s="242" t="n">
        <v>0.6795</v>
      </c>
      <c r="C46" s="242" t="n">
        <v>0.01138</v>
      </c>
      <c r="D46" s="242" t="n">
        <v>0.00495</v>
      </c>
      <c r="E46" s="242" t="n">
        <v>-0.0239</v>
      </c>
      <c r="F46" s="242" t="n">
        <v>0.4091</v>
      </c>
      <c r="G46" s="242" t="n">
        <v>1</v>
      </c>
      <c r="H46" s="262" t="n">
        <f aca="false">B46/C46</f>
        <v>59.7100175746924</v>
      </c>
      <c r="I46" s="257" t="n">
        <f aca="false">C46*C46/(B46*B46*B46)*10000</f>
        <v>4.12777618343855</v>
      </c>
      <c r="J46" s="258" t="n">
        <f aca="false">B46*'cal-geom'!$H$20</f>
        <v>0.517631847133758</v>
      </c>
      <c r="K46" s="259" t="n">
        <f aca="false">C46+(B46*B46)/(3.14*'cal-geom'!$H$17)</f>
        <v>0.0343710973813987</v>
      </c>
      <c r="L46" s="256" t="n">
        <f aca="false">J46/K46</f>
        <v>15.0600907905226</v>
      </c>
    </row>
    <row r="47" customFormat="false" ht="15.75" hidden="false" customHeight="false" outlineLevel="0" collapsed="false">
      <c r="A47" s="242" t="n">
        <v>5.25</v>
      </c>
      <c r="B47" s="242" t="n">
        <v>0.7</v>
      </c>
      <c r="C47" s="242" t="n">
        <v>0.0118</v>
      </c>
      <c r="D47" s="242" t="n">
        <v>0.00521</v>
      </c>
      <c r="E47" s="242" t="n">
        <v>-0.0225</v>
      </c>
      <c r="F47" s="242" t="n">
        <v>0.369</v>
      </c>
      <c r="G47" s="242" t="n">
        <v>1</v>
      </c>
      <c r="H47" s="256" t="n">
        <f aca="false">B47/C47</f>
        <v>59.3220338983051</v>
      </c>
      <c r="I47" s="257" t="n">
        <f aca="false">C47*C47/(B47*B47*B47)*10000</f>
        <v>4.05947521865889</v>
      </c>
      <c r="J47" s="258" t="n">
        <f aca="false">B47*'cal-geom'!$H$20</f>
        <v>0.533248407643312</v>
      </c>
      <c r="K47" s="259" t="n">
        <f aca="false">C47+(B47*B47)/(3.14*'cal-geom'!$H$17)</f>
        <v>0.0361992714568732</v>
      </c>
      <c r="L47" s="256" t="n">
        <f aca="false">J47/K47</f>
        <v>14.7309154627216</v>
      </c>
    </row>
    <row r="48" customFormat="false" ht="15.75" hidden="false" customHeight="false" outlineLevel="0" collapsed="false">
      <c r="A48" s="242" t="n">
        <v>5.5</v>
      </c>
      <c r="B48" s="242" t="n">
        <v>0.7205</v>
      </c>
      <c r="C48" s="242" t="n">
        <v>0.01225</v>
      </c>
      <c r="D48" s="242" t="n">
        <v>0.0055</v>
      </c>
      <c r="E48" s="242" t="n">
        <v>-0.0213</v>
      </c>
      <c r="F48" s="242" t="n">
        <v>0.3238</v>
      </c>
      <c r="G48" s="242" t="n">
        <v>1</v>
      </c>
      <c r="H48" s="279" t="n">
        <f aca="false">B48/C48</f>
        <v>58.8163265306122</v>
      </c>
      <c r="I48" s="284" t="n">
        <f aca="false">C48*C48/(B48*B48*B48)*10000</f>
        <v>4.01208589190715</v>
      </c>
      <c r="J48" s="258" t="n">
        <f aca="false">B48*'cal-geom'!$H$20</f>
        <v>0.548864968152866</v>
      </c>
      <c r="K48" s="259" t="n">
        <f aca="false">C48+(B48*B48)/(3.14*'cal-geom'!$H$17)</f>
        <v>0.038099297752061</v>
      </c>
      <c r="L48" s="256" t="n">
        <f aca="false">J48/K48</f>
        <v>14.4061702061995</v>
      </c>
    </row>
    <row r="49" customFormat="false" ht="15.75" hidden="false" customHeight="false" outlineLevel="0" collapsed="false">
      <c r="A49" s="242" t="n">
        <v>5.75</v>
      </c>
      <c r="B49" s="242" t="n">
        <v>0.7408</v>
      </c>
      <c r="C49" s="242" t="n">
        <v>0.01277</v>
      </c>
      <c r="D49" s="242" t="n">
        <v>0.00585</v>
      </c>
      <c r="E49" s="242" t="n">
        <v>-0.0201</v>
      </c>
      <c r="F49" s="242" t="n">
        <v>0.2785</v>
      </c>
      <c r="G49" s="242" t="n">
        <v>1</v>
      </c>
      <c r="H49" s="256" t="n">
        <f aca="false">B49/C49</f>
        <v>58.0109631949883</v>
      </c>
      <c r="I49" s="285" t="n">
        <f aca="false">C49*C49/(B49*B49*B49)*10000</f>
        <v>4.01124208825592</v>
      </c>
      <c r="J49" s="258" t="n">
        <f aca="false">B49*'cal-geom'!$H$20</f>
        <v>0.564329171974522</v>
      </c>
      <c r="K49" s="259" t="n">
        <f aca="false">C49+(B49*B49)/(3.14*'cal-geom'!$H$17)</f>
        <v>0.0400964191892295</v>
      </c>
      <c r="L49" s="256" t="n">
        <f aca="false">J49/K49</f>
        <v>14.0743034761097</v>
      </c>
    </row>
    <row r="50" customFormat="false" ht="15.75" hidden="false" customHeight="false" outlineLevel="0" collapsed="false">
      <c r="A50" s="242" t="n">
        <v>6</v>
      </c>
      <c r="B50" s="242" t="n">
        <v>0.7614</v>
      </c>
      <c r="C50" s="242" t="n">
        <v>0.01333</v>
      </c>
      <c r="D50" s="242" t="n">
        <v>0.00629</v>
      </c>
      <c r="E50" s="242" t="n">
        <v>-0.0189</v>
      </c>
      <c r="F50" s="242" t="n">
        <v>0.2388</v>
      </c>
      <c r="G50" s="242" t="n">
        <v>1</v>
      </c>
      <c r="H50" s="256" t="n">
        <f aca="false">B50/C50</f>
        <v>57.119279819955</v>
      </c>
      <c r="I50" s="257" t="n">
        <f aca="false">C50*C50/(B50*B50*B50)*10000</f>
        <v>4.02551715163118</v>
      </c>
      <c r="J50" s="258" t="n">
        <f aca="false">B50*'cal-geom'!$H$20</f>
        <v>0.580021910828026</v>
      </c>
      <c r="K50" s="259" t="n">
        <f aca="false">C50+(B50*B50)/(3.14*'cal-geom'!$H$17)</f>
        <v>0.0421973238075965</v>
      </c>
      <c r="L50" s="256" t="n">
        <f aca="false">J50/K50</f>
        <v>13.7454667379548</v>
      </c>
    </row>
    <row r="51" customFormat="false" ht="15.75" hidden="false" customHeight="false" outlineLevel="0" collapsed="false">
      <c r="A51" s="242" t="n">
        <v>6.25</v>
      </c>
      <c r="B51" s="242" t="n">
        <v>0.7817</v>
      </c>
      <c r="C51" s="242" t="n">
        <v>0.01396</v>
      </c>
      <c r="D51" s="242" t="n">
        <v>0.00675</v>
      </c>
      <c r="E51" s="242" t="n">
        <v>-0.0178</v>
      </c>
      <c r="F51" s="242" t="n">
        <v>0.1965</v>
      </c>
      <c r="G51" s="242" t="n">
        <v>1</v>
      </c>
      <c r="H51" s="256" t="n">
        <f aca="false">B51/C51</f>
        <v>55.9957020057307</v>
      </c>
      <c r="I51" s="257" t="n">
        <f aca="false">C51*C51/(B51*B51*B51)*10000</f>
        <v>4.07990922725972</v>
      </c>
      <c r="J51" s="258" t="n">
        <f aca="false">B51*'cal-geom'!$H$20</f>
        <v>0.595486114649682</v>
      </c>
      <c r="K51" s="259" t="n">
        <f aca="false">C51+(B51*B51)/(3.14*'cal-geom'!$H$17)</f>
        <v>0.0443871308901221</v>
      </c>
      <c r="L51" s="256" t="n">
        <f aca="false">J51/K51</f>
        <v>13.4157379111476</v>
      </c>
    </row>
    <row r="52" customFormat="false" ht="15.75" hidden="false" customHeight="false" outlineLevel="0" collapsed="false">
      <c r="A52" s="242" t="n">
        <v>6.5</v>
      </c>
      <c r="B52" s="242" t="n">
        <v>0.8014</v>
      </c>
      <c r="C52" s="242" t="n">
        <v>0.01469</v>
      </c>
      <c r="D52" s="242" t="n">
        <v>0.00726</v>
      </c>
      <c r="E52" s="242" t="n">
        <v>-0.0167</v>
      </c>
      <c r="F52" s="242" t="n">
        <v>0.1548</v>
      </c>
      <c r="G52" s="242" t="n">
        <v>1</v>
      </c>
      <c r="H52" s="256" t="n">
        <f aca="false">B52/C52</f>
        <v>54.5541184479238</v>
      </c>
      <c r="I52" s="257" t="n">
        <f aca="false">C52*C52/(B52*B52*B52)*10000</f>
        <v>4.19271726940039</v>
      </c>
      <c r="J52" s="258" t="n">
        <f aca="false">B52*'cal-geom'!$H$20</f>
        <v>0.610493248407643</v>
      </c>
      <c r="K52" s="259" t="n">
        <f aca="false">C52+(B52*B52)/(3.14*'cal-geom'!$H$17)</f>
        <v>0.0466700733123149</v>
      </c>
      <c r="L52" s="256" t="n">
        <f aca="false">J52/K52</f>
        <v>13.0810432698967</v>
      </c>
    </row>
    <row r="53" customFormat="false" ht="15.75" hidden="false" customHeight="false" outlineLevel="0" collapsed="false">
      <c r="A53" s="242" t="n">
        <v>6.75</v>
      </c>
      <c r="B53" s="242" t="n">
        <v>0.821</v>
      </c>
      <c r="C53" s="242" t="n">
        <v>0.01547</v>
      </c>
      <c r="D53" s="242" t="n">
        <v>0.00786</v>
      </c>
      <c r="E53" s="242" t="n">
        <v>-0.0156</v>
      </c>
      <c r="F53" s="242" t="n">
        <v>0.1121</v>
      </c>
      <c r="G53" s="242" t="n">
        <v>1</v>
      </c>
      <c r="H53" s="256" t="n">
        <f aca="false">B53/C53</f>
        <v>53.0704589528119</v>
      </c>
      <c r="I53" s="257" t="n">
        <f aca="false">C53*C53/(B53*B53*B53)*10000</f>
        <v>4.32465190075859</v>
      </c>
      <c r="J53" s="258" t="n">
        <f aca="false">B53*'cal-geom'!$H$20</f>
        <v>0.625424203821656</v>
      </c>
      <c r="K53" s="259" t="n">
        <f aca="false">C53+(B53*B53)/(3.14*'cal-geom'!$H$17)</f>
        <v>0.0490334884327802</v>
      </c>
      <c r="L53" s="256" t="n">
        <f aca="false">J53/K53</f>
        <v>12.7550419888858</v>
      </c>
    </row>
    <row r="54" customFormat="false" ht="15.75" hidden="false" customHeight="false" outlineLevel="0" collapsed="false">
      <c r="A54" s="242" t="n">
        <v>7</v>
      </c>
      <c r="B54" s="242" t="n">
        <v>0.8347</v>
      </c>
      <c r="C54" s="242" t="n">
        <v>0.01705</v>
      </c>
      <c r="D54" s="242" t="n">
        <v>0.00898</v>
      </c>
      <c r="E54" s="242" t="n">
        <v>-0.0137</v>
      </c>
      <c r="F54" s="242" t="n">
        <v>0.052</v>
      </c>
      <c r="G54" s="242" t="n">
        <v>1</v>
      </c>
      <c r="H54" s="256" t="n">
        <f aca="false">B54/C54</f>
        <v>48.9560117302053</v>
      </c>
      <c r="I54" s="257" t="n">
        <f aca="false">C54*C54/(B54*B54*B54)*10000</f>
        <v>4.99870521474182</v>
      </c>
      <c r="J54" s="258" t="n">
        <f aca="false">B54*'cal-geom'!$H$20</f>
        <v>0.635860636942675</v>
      </c>
      <c r="K54" s="259" t="n">
        <f aca="false">C54+(B54*B54)/(3.14*'cal-geom'!$H$17)</f>
        <v>0.0517429800050061</v>
      </c>
      <c r="L54" s="256" t="n">
        <f aca="false">J54/K54</f>
        <v>12.2888290717148</v>
      </c>
    </row>
    <row r="55" customFormat="false" ht="15.75" hidden="false" customHeight="false" outlineLevel="0" collapsed="false">
      <c r="A55" s="242" t="n">
        <v>7.25</v>
      </c>
      <c r="B55" s="242" t="n">
        <v>0.85</v>
      </c>
      <c r="C55" s="242" t="n">
        <v>0.01846</v>
      </c>
      <c r="D55" s="242" t="n">
        <v>0.01036</v>
      </c>
      <c r="E55" s="242" t="n">
        <v>-0.0117</v>
      </c>
      <c r="F55" s="242" t="n">
        <v>0.0369</v>
      </c>
      <c r="G55" s="242" t="n">
        <v>1</v>
      </c>
      <c r="H55" s="256" t="n">
        <f aca="false">B55/C55</f>
        <v>46.0455037919827</v>
      </c>
      <c r="I55" s="257" t="n">
        <f aca="false">C55*C55/(B55*B55*B55)*10000</f>
        <v>5.54889639731325</v>
      </c>
      <c r="J55" s="258" t="n">
        <f aca="false">B55*'cal-geom'!$H$20</f>
        <v>0.647515923566879</v>
      </c>
      <c r="K55" s="259" t="n">
        <f aca="false">C55+(B55*B55)/(3.14*'cal-geom'!$H$17)</f>
        <v>0.0544364767910018</v>
      </c>
      <c r="L55" s="256" t="n">
        <f aca="false">J55/K55</f>
        <v>11.8948903701628</v>
      </c>
    </row>
    <row r="56" customFormat="false" ht="15.75" hidden="false" customHeight="false" outlineLevel="0" collapsed="false">
      <c r="A56" s="242" t="n">
        <v>7.5</v>
      </c>
      <c r="B56" s="242" t="n">
        <v>0.8678</v>
      </c>
      <c r="C56" s="242" t="n">
        <v>0.0195</v>
      </c>
      <c r="D56" s="242" t="n">
        <v>0.01149</v>
      </c>
      <c r="E56" s="242" t="n">
        <v>-0.0101</v>
      </c>
      <c r="F56" s="242" t="n">
        <v>0.0325</v>
      </c>
      <c r="G56" s="242" t="n">
        <v>1</v>
      </c>
      <c r="H56" s="256" t="n">
        <f aca="false">B56/C56</f>
        <v>44.5025641025641</v>
      </c>
      <c r="I56" s="257" t="n">
        <f aca="false">C56*C56/(B56*B56*B56)*10000</f>
        <v>5.81848990746544</v>
      </c>
      <c r="J56" s="258" t="n">
        <f aca="false">B56*'cal-geom'!$H$20</f>
        <v>0.661075668789809</v>
      </c>
      <c r="K56" s="259" t="n">
        <f aca="false">C56+(B56*B56)/(3.14*'cal-geom'!$H$17)</f>
        <v>0.0569990331572332</v>
      </c>
      <c r="L56" s="256" t="n">
        <f aca="false">J56/K56</f>
        <v>11.5980154780207</v>
      </c>
    </row>
    <row r="57" customFormat="false" ht="15.75" hidden="false" customHeight="false" outlineLevel="0" collapsed="false">
      <c r="A57" s="242" t="n">
        <v>7.75</v>
      </c>
      <c r="B57" s="242" t="n">
        <v>0.8804</v>
      </c>
      <c r="C57" s="242" t="n">
        <v>0.02117</v>
      </c>
      <c r="D57" s="242" t="n">
        <v>0.01319</v>
      </c>
      <c r="E57" s="242" t="n">
        <v>-0.0079</v>
      </c>
      <c r="F57" s="242" t="n">
        <v>0.0298</v>
      </c>
      <c r="G57" s="242" t="n">
        <v>1</v>
      </c>
      <c r="H57" s="256" t="n">
        <f aca="false">B57/C57</f>
        <v>41.5871516296646</v>
      </c>
      <c r="I57" s="257" t="n">
        <f aca="false">C57*C57/(B57*B57*B57)*10000</f>
        <v>6.56752318145987</v>
      </c>
      <c r="J57" s="258" t="n">
        <f aca="false">B57*'cal-geom'!$H$20</f>
        <v>0.670674140127389</v>
      </c>
      <c r="K57" s="259" t="n">
        <f aca="false">C57+(B57*B57)/(3.14*'cal-geom'!$H$17)</f>
        <v>0.0597658710350851</v>
      </c>
      <c r="L57" s="256" t="n">
        <f aca="false">J57/K57</f>
        <v>11.2216910506278</v>
      </c>
    </row>
    <row r="58" customFormat="false" ht="15.75" hidden="false" customHeight="false" outlineLevel="0" collapsed="false">
      <c r="A58" s="242" t="n">
        <v>8</v>
      </c>
      <c r="B58" s="242" t="n">
        <v>0.8982</v>
      </c>
      <c r="C58" s="242" t="n">
        <v>0.02239</v>
      </c>
      <c r="D58" s="242" t="n">
        <v>0.0145</v>
      </c>
      <c r="E58" s="242" t="n">
        <v>-0.0064</v>
      </c>
      <c r="F58" s="242" t="n">
        <v>0.0287</v>
      </c>
      <c r="G58" s="242" t="n">
        <v>1</v>
      </c>
      <c r="H58" s="256" t="n">
        <f aca="false">B58/C58</f>
        <v>40.1161232693167</v>
      </c>
      <c r="I58" s="257" t="n">
        <f aca="false">C58*C58/(B58*B58*B58)*10000</f>
        <v>6.91813503862854</v>
      </c>
      <c r="J58" s="258" t="n">
        <f aca="false">B58*'cal-geom'!$H$20</f>
        <v>0.684233885350319</v>
      </c>
      <c r="K58" s="259" t="n">
        <f aca="false">C58+(B58*B58)/(3.14*'cal-geom'!$H$17)</f>
        <v>0.0625623169269114</v>
      </c>
      <c r="L58" s="256" t="n">
        <f aca="false">J58/K58</f>
        <v>10.9368373640905</v>
      </c>
    </row>
    <row r="59" customFormat="false" ht="15.75" hidden="false" customHeight="false" outlineLevel="0" collapsed="false">
      <c r="A59" s="242" t="n">
        <v>8.25</v>
      </c>
      <c r="B59" s="242" t="n">
        <v>0.9166</v>
      </c>
      <c r="C59" s="242" t="n">
        <v>0.02366</v>
      </c>
      <c r="D59" s="242" t="n">
        <v>0.01588</v>
      </c>
      <c r="E59" s="242" t="n">
        <v>-0.0049</v>
      </c>
      <c r="F59" s="242" t="n">
        <v>0.0276</v>
      </c>
      <c r="G59" s="242" t="n">
        <v>1</v>
      </c>
      <c r="H59" s="256" t="n">
        <f aca="false">B59/C59</f>
        <v>38.7404902789518</v>
      </c>
      <c r="I59" s="257" t="n">
        <f aca="false">C59*C59/(B59*B59*B59)*10000</f>
        <v>7.26925530143996</v>
      </c>
      <c r="J59" s="258" t="n">
        <f aca="false">B59*'cal-geom'!$H$20</f>
        <v>0.698250700636943</v>
      </c>
      <c r="K59" s="259" t="n">
        <f aca="false">C59+(B59*B59)/(3.14*'cal-geom'!$H$17)</f>
        <v>0.0654950685192681</v>
      </c>
      <c r="L59" s="256" t="n">
        <f aca="false">J59/K59</f>
        <v>10.6611187135643</v>
      </c>
    </row>
    <row r="60" customFormat="false" ht="15.75" hidden="false" customHeight="false" outlineLevel="0" collapsed="false">
      <c r="A60" s="242" t="n">
        <v>8.5</v>
      </c>
      <c r="B60" s="242" t="n">
        <v>0.9355</v>
      </c>
      <c r="C60" s="242" t="n">
        <v>0.02487</v>
      </c>
      <c r="D60" s="242" t="n">
        <v>0.01719</v>
      </c>
      <c r="E60" s="242" t="n">
        <v>-0.0036</v>
      </c>
      <c r="F60" s="242" t="n">
        <v>0.0261</v>
      </c>
      <c r="G60" s="242" t="n">
        <v>1</v>
      </c>
      <c r="H60" s="256" t="n">
        <f aca="false">B60/C60</f>
        <v>37.6156011258545</v>
      </c>
      <c r="I60" s="257" t="n">
        <f aca="false">C60*C60/(B60*B60*B60)*10000</f>
        <v>7.55475169934866</v>
      </c>
      <c r="J60" s="258" t="n">
        <f aca="false">B60*'cal-geom'!$H$20</f>
        <v>0.712648407643312</v>
      </c>
      <c r="K60" s="259" t="n">
        <f aca="false">C60+(B60*B60)/(3.14*'cal-geom'!$H$17)</f>
        <v>0.0684481071592144</v>
      </c>
      <c r="L60" s="256" t="n">
        <f aca="false">J60/K60</f>
        <v>10.4115137323761</v>
      </c>
    </row>
    <row r="61" customFormat="false" ht="15.75" hidden="false" customHeight="false" outlineLevel="0" collapsed="false">
      <c r="A61" s="242" t="n">
        <v>8.75</v>
      </c>
      <c r="B61" s="242" t="n">
        <v>0.9539</v>
      </c>
      <c r="C61" s="242" t="n">
        <v>0.02605</v>
      </c>
      <c r="D61" s="242" t="n">
        <v>0.01843</v>
      </c>
      <c r="E61" s="242" t="n">
        <v>-0.0025</v>
      </c>
      <c r="F61" s="242" t="n">
        <v>0.0246</v>
      </c>
      <c r="G61" s="242" t="n">
        <v>1</v>
      </c>
      <c r="H61" s="256" t="n">
        <f aca="false">B61/C61</f>
        <v>36.6180422264875</v>
      </c>
      <c r="I61" s="257" t="n">
        <f aca="false">C61*C61/(B61*B61*B61)*10000</f>
        <v>7.81820239135129</v>
      </c>
      <c r="J61" s="282" t="n">
        <f aca="false">B61*'cal-geom'!$H$20</f>
        <v>0.726665222929936</v>
      </c>
      <c r="K61" s="259" t="n">
        <f aca="false">C61+(B61*B61)/(3.14*'cal-geom'!$H$17)</f>
        <v>0.0713592085800865</v>
      </c>
      <c r="L61" s="256" t="n">
        <f aca="false">J61/K61</f>
        <v>10.1832018234115</v>
      </c>
    </row>
    <row r="62" customFormat="false" ht="15.75" hidden="false" customHeight="false" outlineLevel="0" collapsed="false">
      <c r="A62" s="242" t="n">
        <v>9</v>
      </c>
      <c r="B62" s="242" t="n">
        <v>0.972</v>
      </c>
      <c r="C62" s="242" t="n">
        <v>0.02759</v>
      </c>
      <c r="D62" s="242" t="n">
        <v>0.02005</v>
      </c>
      <c r="E62" s="242" t="n">
        <v>-0.0013</v>
      </c>
      <c r="F62" s="242" t="n">
        <v>0.0236</v>
      </c>
      <c r="G62" s="272" t="n">
        <v>1</v>
      </c>
      <c r="H62" s="256" t="n">
        <f aca="false">B62/C62</f>
        <v>35.2301558535701</v>
      </c>
      <c r="I62" s="281" t="n">
        <f aca="false">C62*C62/(B62*B62*B62)*10000</f>
        <v>8.28904707689582</v>
      </c>
      <c r="J62" s="282" t="n">
        <f aca="false">B62*'cal-geom'!$H$20</f>
        <v>0.740453503184713</v>
      </c>
      <c r="K62" s="259" t="n">
        <f aca="false">C62+(B62*B62)/(3.14*'cal-geom'!$H$17)</f>
        <v>0.0746349822124705</v>
      </c>
      <c r="L62" s="256" t="n">
        <f aca="false">J62/K62</f>
        <v>9.92099791860062</v>
      </c>
    </row>
    <row r="63" customFormat="false" ht="15.75" hidden="false" customHeight="false" outlineLevel="0" collapsed="false">
      <c r="A63" s="242" t="n">
        <v>9.25</v>
      </c>
      <c r="B63" s="242" t="n">
        <v>0.9903</v>
      </c>
      <c r="C63" s="242" t="n">
        <v>0.02962</v>
      </c>
      <c r="D63" s="242" t="n">
        <v>0.02219</v>
      </c>
      <c r="E63" s="242" t="n">
        <v>-0.0002</v>
      </c>
      <c r="F63" s="242" t="n">
        <v>0.0231</v>
      </c>
      <c r="G63" s="272" t="n">
        <v>1</v>
      </c>
      <c r="H63" s="256" t="n">
        <f aca="false">B63/C63</f>
        <v>33.4334908845375</v>
      </c>
      <c r="I63" s="281" t="n">
        <f aca="false">C63*C63/(B63*B63*B63)*10000</f>
        <v>9.03378543441908</v>
      </c>
      <c r="J63" s="282" t="n">
        <f aca="false">B63*'cal-geom'!$H$20</f>
        <v>0.754394140127389</v>
      </c>
      <c r="K63" s="259" t="n">
        <f aca="false">C63+(B63*B63)/(3.14*'cal-geom'!$H$17)</f>
        <v>0.0784531047307373</v>
      </c>
      <c r="L63" s="256" t="n">
        <f aca="false">J63/K63</f>
        <v>9.61586087276701</v>
      </c>
    </row>
    <row r="64" customFormat="false" ht="15.75" hidden="false" customHeight="false" outlineLevel="0" collapsed="false">
      <c r="A64" s="242" t="n">
        <v>9.5</v>
      </c>
      <c r="B64" s="242" t="n">
        <v>1.008</v>
      </c>
      <c r="C64" s="242" t="n">
        <v>0.03211</v>
      </c>
      <c r="D64" s="242" t="n">
        <v>0.02486</v>
      </c>
      <c r="E64" s="242" t="n">
        <v>0.0009</v>
      </c>
      <c r="F64" s="242" t="n">
        <v>0.0228</v>
      </c>
      <c r="G64" s="272" t="n">
        <v>1</v>
      </c>
      <c r="H64" s="256" t="n">
        <f aca="false">B64/C64</f>
        <v>31.3920896916848</v>
      </c>
      <c r="I64" s="281" t="n">
        <f aca="false">C64*C64/(B64*B64*B64)*10000</f>
        <v>10.0669755726548</v>
      </c>
      <c r="J64" s="282" t="n">
        <f aca="false">B64*'cal-geom'!$H$20</f>
        <v>0.76787770700637</v>
      </c>
      <c r="K64" s="259" t="n">
        <f aca="false">C64+(B64*B64)/(3.14*'cal-geom'!$H$17)</f>
        <v>0.0827043292929723</v>
      </c>
      <c r="L64" s="256" t="n">
        <f aca="false">J64/K64</f>
        <v>9.28461319462775</v>
      </c>
    </row>
    <row r="65" customFormat="false" ht="15.75" hidden="false" customHeight="false" outlineLevel="0" collapsed="false">
      <c r="A65" s="242" t="n">
        <v>9.75</v>
      </c>
      <c r="B65" s="242" t="n">
        <v>1.0236</v>
      </c>
      <c r="C65" s="242" t="n">
        <v>0.03483</v>
      </c>
      <c r="D65" s="242" t="n">
        <v>0.02784</v>
      </c>
      <c r="E65" s="242" t="n">
        <v>0.0021</v>
      </c>
      <c r="F65" s="242" t="n">
        <v>0.0226</v>
      </c>
      <c r="G65" s="272" t="n">
        <v>1</v>
      </c>
      <c r="H65" s="256" t="n">
        <f aca="false">B65/C65</f>
        <v>29.3884582256675</v>
      </c>
      <c r="I65" s="281" t="n">
        <f aca="false">C65*C65/(B65*B65*B65)*10000</f>
        <v>11.3113936670671</v>
      </c>
      <c r="J65" s="282" t="n">
        <f aca="false">B65*'cal-geom'!$H$20</f>
        <v>0.77976152866242</v>
      </c>
      <c r="K65" s="259" t="n">
        <f aca="false">C65+(B65*B65)/(3.14*'cal-geom'!$H$17)</f>
        <v>0.0870024622201393</v>
      </c>
      <c r="L65" s="256" t="n">
        <f aca="false">J65/K65</f>
        <v>8.96252253975775</v>
      </c>
    </row>
    <row r="66" customFormat="false" ht="15.75" hidden="false" customHeight="false" outlineLevel="0" collapsed="false">
      <c r="A66" s="242" t="n">
        <v>10</v>
      </c>
      <c r="B66" s="242" t="n">
        <v>1.0361</v>
      </c>
      <c r="C66" s="242" t="n">
        <v>0.03753</v>
      </c>
      <c r="D66" s="242" t="n">
        <v>0.03082</v>
      </c>
      <c r="E66" s="242" t="n">
        <v>0.0037</v>
      </c>
      <c r="F66" s="242" t="n">
        <v>0.0226</v>
      </c>
      <c r="G66" s="242" t="n">
        <v>1</v>
      </c>
      <c r="H66" s="264" t="n">
        <f aca="false">B66/C66</f>
        <v>27.6072475353051</v>
      </c>
      <c r="I66" s="265" t="n">
        <f aca="false">C66*C66/(B66*B66*B66)*10000</f>
        <v>12.663451975996</v>
      </c>
      <c r="J66" s="283" t="n">
        <f aca="false">B66*'cal-geom'!$H$20</f>
        <v>0.789283821656051</v>
      </c>
      <c r="K66" s="267" t="n">
        <f aca="false">C66+(B66*B66)/(3.14*'cal-geom'!$H$17)</f>
        <v>0.0909844821032955</v>
      </c>
      <c r="L66" s="256" t="n">
        <f aca="false">J66/K66</f>
        <v>8.67492789330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7" activeCellId="0" sqref="L67"/>
    </sheetView>
  </sheetViews>
  <sheetFormatPr defaultColWidth="11.0546875" defaultRowHeight="12.75" zeroHeight="false" outlineLevelRow="0" outlineLevelCol="0"/>
  <sheetData>
    <row r="1" customFormat="false" ht="12.75" hidden="false" customHeight="false" outlineLevel="0" collapsed="false">
      <c r="A1" s="0" t="s">
        <v>205</v>
      </c>
      <c r="B1" s="0" t="s">
        <v>307</v>
      </c>
    </row>
    <row r="3" customFormat="false" ht="15.75" hidden="false" customHeight="false" outlineLevel="0" collapsed="false">
      <c r="A3" s="247" t="s">
        <v>287</v>
      </c>
    </row>
    <row r="4" customFormat="false" ht="15.75" hidden="false" customHeight="false" outlineLevel="0" collapsed="false">
      <c r="A4" s="247" t="s">
        <v>242</v>
      </c>
    </row>
    <row r="5" customFormat="false" ht="15.75" hidden="false" customHeight="false" outlineLevel="0" collapsed="false">
      <c r="A5" s="247" t="s">
        <v>243</v>
      </c>
    </row>
    <row r="6" customFormat="false" ht="15.75" hidden="false" customHeight="false" outlineLevel="0" collapsed="false">
      <c r="A6" s="247" t="s">
        <v>244</v>
      </c>
    </row>
    <row r="7" customFormat="false" ht="15.75" hidden="false" customHeight="false" outlineLevel="0" collapsed="false">
      <c r="A7" s="247" t="s">
        <v>308</v>
      </c>
    </row>
    <row r="9" customFormat="false" ht="19.5" hidden="false" customHeight="true" outlineLevel="0" collapsed="false">
      <c r="A9" s="248" t="s">
        <v>185</v>
      </c>
      <c r="B9" s="249" t="s">
        <v>249</v>
      </c>
      <c r="C9" s="249" t="s">
        <v>250</v>
      </c>
      <c r="D9" s="249" t="s">
        <v>251</v>
      </c>
      <c r="E9" s="249" t="s">
        <v>252</v>
      </c>
      <c r="F9" s="249" t="s">
        <v>253</v>
      </c>
      <c r="G9" s="249" t="s">
        <v>254</v>
      </c>
      <c r="H9" s="250" t="s">
        <v>188</v>
      </c>
      <c r="I9" s="251" t="s">
        <v>289</v>
      </c>
      <c r="J9" s="270" t="s">
        <v>290</v>
      </c>
      <c r="K9" s="253" t="s">
        <v>291</v>
      </c>
      <c r="L9" s="253" t="s">
        <v>292</v>
      </c>
    </row>
    <row r="10" customFormat="false" ht="15.75" hidden="false" customHeight="false" outlineLevel="0" collapsed="false">
      <c r="A10" s="255" t="n">
        <v>-4</v>
      </c>
      <c r="B10" s="255" t="n">
        <v>-0.33</v>
      </c>
      <c r="C10" s="255" t="n">
        <v>0.00951</v>
      </c>
      <c r="D10" s="255" t="n">
        <v>0.00348</v>
      </c>
      <c r="E10" s="255" t="n">
        <v>-0.0271</v>
      </c>
      <c r="F10" s="255" t="n">
        <v>0.9692</v>
      </c>
      <c r="G10" s="255" t="n">
        <v>0.2047</v>
      </c>
      <c r="H10" s="256" t="n">
        <f aca="false">B10/C10</f>
        <v>-34.7003154574133</v>
      </c>
      <c r="I10" s="257" t="n">
        <f aca="false">C10*C10/(B10*B10*B10)*10000</f>
        <v>-25.1662910092662</v>
      </c>
      <c r="J10" s="258" t="n">
        <f aca="false">B10*'cal-geom'!$H$20</f>
        <v>-0.251388535031847</v>
      </c>
      <c r="K10" s="259" t="n">
        <f aca="false">C10+(B10*B10)/(3.14*'cal-geom'!$H$17)</f>
        <v>0.0149326135952112</v>
      </c>
      <c r="L10" s="260" t="n">
        <f aca="false">J10/K10</f>
        <v>-16.8348650709388</v>
      </c>
    </row>
    <row r="11" customFormat="false" ht="15.75" hidden="false" customHeight="false" outlineLevel="0" collapsed="false">
      <c r="A11" s="242" t="n">
        <v>-3.75</v>
      </c>
      <c r="B11" s="242" t="n">
        <v>-0.2945</v>
      </c>
      <c r="C11" s="242" t="n">
        <v>0.00906</v>
      </c>
      <c r="D11" s="242" t="n">
        <v>0.00325</v>
      </c>
      <c r="E11" s="242" t="n">
        <v>-0.0289</v>
      </c>
      <c r="F11" s="242" t="n">
        <v>0.9647</v>
      </c>
      <c r="G11" s="242" t="n">
        <v>0.2631</v>
      </c>
      <c r="H11" s="256" t="n">
        <f aca="false">B11/C11</f>
        <v>-32.5055187637969</v>
      </c>
      <c r="I11" s="257" t="n">
        <f aca="false">C11*C11/(B11*B11*B11)*10000</f>
        <v>-32.1366422358997</v>
      </c>
      <c r="J11" s="258" t="n">
        <f aca="false">B11*'cal-geom'!$H$20</f>
        <v>-0.224345222929936</v>
      </c>
      <c r="K11" s="259" t="n">
        <f aca="false">C11+(B11*B11)/(3.14*'cal-geom'!$H$17)</f>
        <v>0.0133786834964744</v>
      </c>
      <c r="L11" s="256" t="n">
        <f aca="false">J11/K11</f>
        <v>-16.7688564415965</v>
      </c>
    </row>
    <row r="12" customFormat="false" ht="15.75" hidden="false" customHeight="false" outlineLevel="0" collapsed="false">
      <c r="A12" s="242" t="n">
        <v>-3.5</v>
      </c>
      <c r="B12" s="242" t="n">
        <v>-0.2634</v>
      </c>
      <c r="C12" s="242" t="n">
        <v>0.00863</v>
      </c>
      <c r="D12" s="242" t="n">
        <v>0.00305</v>
      </c>
      <c r="E12" s="242" t="n">
        <v>-0.0298</v>
      </c>
      <c r="F12" s="242" t="n">
        <v>0.9571</v>
      </c>
      <c r="G12" s="242" t="n">
        <v>0.3237</v>
      </c>
      <c r="H12" s="256" t="n">
        <f aca="false">B12/C12</f>
        <v>-30.5214368482039</v>
      </c>
      <c r="I12" s="257" t="n">
        <f aca="false">C12*C12/(B12*B12*B12)*10000</f>
        <v>-40.7543789667976</v>
      </c>
      <c r="J12" s="258" t="n">
        <f aca="false">B12*'cal-geom'!$H$20</f>
        <v>-0.200653757961783</v>
      </c>
      <c r="K12" s="259" t="n">
        <f aca="false">C12+(B12*B12)/(3.14*'cal-geom'!$H$17)</f>
        <v>0.0120847157510172</v>
      </c>
      <c r="L12" s="256" t="n">
        <f aca="false">J12/K12</f>
        <v>-16.6039286397691</v>
      </c>
    </row>
    <row r="13" customFormat="false" ht="15.75" hidden="false" customHeight="false" outlineLevel="0" collapsed="false">
      <c r="A13" s="242" t="n">
        <v>-3.25</v>
      </c>
      <c r="B13" s="242" t="n">
        <v>-0.2297</v>
      </c>
      <c r="C13" s="242" t="n">
        <v>0.00821</v>
      </c>
      <c r="D13" s="242" t="n">
        <v>0.00286</v>
      </c>
      <c r="E13" s="242" t="n">
        <v>-0.0311</v>
      </c>
      <c r="F13" s="242" t="n">
        <v>0.9515</v>
      </c>
      <c r="G13" s="242" t="n">
        <v>0.3901</v>
      </c>
      <c r="H13" s="256" t="n">
        <f aca="false">B13/C13</f>
        <v>-27.9780755176614</v>
      </c>
      <c r="I13" s="257" t="n">
        <f aca="false">C13*C13/(B13*B13*B13)*10000</f>
        <v>-55.6164582309496</v>
      </c>
      <c r="J13" s="258" t="n">
        <f aca="false">B13*'cal-geom'!$H$20</f>
        <v>-0.174981656050955</v>
      </c>
      <c r="K13" s="259" t="n">
        <f aca="false">C13+(B13*B13)/(3.14*'cal-geom'!$H$17)</f>
        <v>0.0108372582786571</v>
      </c>
      <c r="L13" s="256" t="n">
        <f aca="false">J13/K13</f>
        <v>-16.1463030179473</v>
      </c>
    </row>
    <row r="14" customFormat="false" ht="15.75" hidden="false" customHeight="false" outlineLevel="0" collapsed="false">
      <c r="A14" s="242" t="n">
        <v>-3</v>
      </c>
      <c r="B14" s="242" t="n">
        <v>-0.2022</v>
      </c>
      <c r="C14" s="242" t="n">
        <v>0.00789</v>
      </c>
      <c r="D14" s="242" t="n">
        <v>0.00272</v>
      </c>
      <c r="E14" s="242" t="n">
        <v>-0.031</v>
      </c>
      <c r="F14" s="242" t="n">
        <v>0.9418</v>
      </c>
      <c r="G14" s="242" t="n">
        <v>0.4465</v>
      </c>
      <c r="H14" s="256" t="n">
        <f aca="false">B14/C14</f>
        <v>-25.6273764258555</v>
      </c>
      <c r="I14" s="257" t="n">
        <f aca="false">C14*C14/(B14*B14*B14)*10000</f>
        <v>-75.3027007664347</v>
      </c>
      <c r="J14" s="258" t="n">
        <f aca="false">B14*'cal-geom'!$H$20</f>
        <v>-0.154032611464968</v>
      </c>
      <c r="K14" s="259" t="n">
        <f aca="false">C14+(B14*B14)/(3.14*'cal-geom'!$H$17)</f>
        <v>0.00992583736659353</v>
      </c>
      <c r="L14" s="256" t="n">
        <f aca="false">J14/K14</f>
        <v>-15.5183493116038</v>
      </c>
    </row>
    <row r="15" customFormat="false" ht="15.75" hidden="false" customHeight="false" outlineLevel="0" collapsed="false">
      <c r="A15" s="242" t="n">
        <v>-2.75</v>
      </c>
      <c r="B15" s="242" t="n">
        <v>-0.1733</v>
      </c>
      <c r="C15" s="242" t="n">
        <v>0.00754</v>
      </c>
      <c r="D15" s="242" t="n">
        <v>0.0026</v>
      </c>
      <c r="E15" s="242" t="n">
        <v>-0.0311</v>
      </c>
      <c r="F15" s="242" t="n">
        <v>0.9338</v>
      </c>
      <c r="G15" s="242" t="n">
        <v>0.5095</v>
      </c>
      <c r="H15" s="256" t="n">
        <f aca="false">B15/C15</f>
        <v>-22.9840848806366</v>
      </c>
      <c r="I15" s="257" t="n">
        <f aca="false">C15*C15/(B15*B15*B15)*10000</f>
        <v>-109.231275156051</v>
      </c>
      <c r="J15" s="258" t="n">
        <f aca="false">B15*'cal-geom'!$H$20</f>
        <v>-0.132017070063694</v>
      </c>
      <c r="K15" s="259" t="n">
        <f aca="false">C15+(B15*B15)/(3.14*'cal-geom'!$H$17)</f>
        <v>0.00903547068519268</v>
      </c>
      <c r="L15" s="256" t="n">
        <f aca="false">J15/K15</f>
        <v>-14.6109787373937</v>
      </c>
    </row>
    <row r="16" customFormat="false" ht="15.75" hidden="false" customHeight="false" outlineLevel="0" collapsed="false">
      <c r="A16" s="242" t="n">
        <v>-2.5</v>
      </c>
      <c r="B16" s="242" t="n">
        <v>-0.1483</v>
      </c>
      <c r="C16" s="242" t="n">
        <v>0.00733</v>
      </c>
      <c r="D16" s="242" t="n">
        <v>0.0025</v>
      </c>
      <c r="E16" s="242" t="n">
        <v>-0.0303</v>
      </c>
      <c r="F16" s="242" t="n">
        <v>0.9222</v>
      </c>
      <c r="G16" s="242" t="n">
        <v>0.5539</v>
      </c>
      <c r="H16" s="256" t="n">
        <f aca="false">B16/C16</f>
        <v>-20.2319236016371</v>
      </c>
      <c r="I16" s="257" t="n">
        <f aca="false">C16*C16/(B16*B16*B16)*10000</f>
        <v>-164.734475011341</v>
      </c>
      <c r="J16" s="258" t="n">
        <f aca="false">B16*'cal-geom'!$H$20</f>
        <v>-0.112972484076433</v>
      </c>
      <c r="K16" s="259" t="n">
        <f aca="false">C16+(B16*B16)/(3.14*'cal-geom'!$H$17)</f>
        <v>0.00842512345557378</v>
      </c>
      <c r="L16" s="256" t="n">
        <f aca="false">J16/K16</f>
        <v>-13.4090004344915</v>
      </c>
    </row>
    <row r="17" customFormat="false" ht="15.75" hidden="false" customHeight="false" outlineLevel="0" collapsed="false">
      <c r="A17" s="242" t="n">
        <v>-2.25</v>
      </c>
      <c r="B17" s="242" t="n">
        <v>-0.122</v>
      </c>
      <c r="C17" s="242" t="n">
        <v>0.00714</v>
      </c>
      <c r="D17" s="242" t="n">
        <v>0.0024</v>
      </c>
      <c r="E17" s="242" t="n">
        <v>-0.0297</v>
      </c>
      <c r="F17" s="242" t="n">
        <v>0.9118</v>
      </c>
      <c r="G17" s="242" t="n">
        <v>0.5903</v>
      </c>
      <c r="H17" s="256" t="n">
        <f aca="false">B17/C17</f>
        <v>-17.0868347338936</v>
      </c>
      <c r="I17" s="257" t="n">
        <f aca="false">C17*C17/(B17*B17*B17)*10000</f>
        <v>-280.748168348893</v>
      </c>
      <c r="J17" s="258" t="n">
        <f aca="false">B17*'cal-geom'!$H$20</f>
        <v>-0.0929375796178344</v>
      </c>
      <c r="K17" s="259" t="n">
        <f aca="false">C17+(B17*B17)/(3.14*'cal-geom'!$H$17)</f>
        <v>0.00788114031911041</v>
      </c>
      <c r="L17" s="256" t="n">
        <f aca="false">J17/K17</f>
        <v>-11.7924026035264</v>
      </c>
    </row>
    <row r="18" customFormat="false" ht="15.75" hidden="false" customHeight="false" outlineLevel="0" collapsed="false">
      <c r="A18" s="242" t="n">
        <v>-2</v>
      </c>
      <c r="B18" s="242" t="n">
        <v>-0.0966</v>
      </c>
      <c r="C18" s="242" t="n">
        <v>0.00697</v>
      </c>
      <c r="D18" s="242" t="n">
        <v>0.00231</v>
      </c>
      <c r="E18" s="242" t="n">
        <v>-0.0289</v>
      </c>
      <c r="F18" s="242" t="n">
        <v>0.9006</v>
      </c>
      <c r="G18" s="242" t="n">
        <v>0.627</v>
      </c>
      <c r="H18" s="256" t="n">
        <f aca="false">B18/C18</f>
        <v>-13.8593974175036</v>
      </c>
      <c r="I18" s="257" t="n">
        <f aca="false">C18*C18/(B18*B18*B18)*10000</f>
        <v>-538.932255158649</v>
      </c>
      <c r="J18" s="258" t="n">
        <f aca="false">B18*'cal-geom'!$H$20</f>
        <v>-0.0735882802547771</v>
      </c>
      <c r="K18" s="259" t="n">
        <f aca="false">C18+(B18*B18)/(3.14*'cal-geom'!$H$17)</f>
        <v>0.00743465972562469</v>
      </c>
      <c r="L18" s="256" t="n">
        <f aca="false">J18/K18</f>
        <v>-9.89800246017229</v>
      </c>
    </row>
    <row r="19" customFormat="false" ht="15.75" hidden="false" customHeight="false" outlineLevel="0" collapsed="false">
      <c r="A19" s="242" t="n">
        <v>-1.75</v>
      </c>
      <c r="B19" s="242" t="n">
        <v>-0.0718</v>
      </c>
      <c r="C19" s="242" t="n">
        <v>0.00683</v>
      </c>
      <c r="D19" s="242" t="n">
        <v>0.00225</v>
      </c>
      <c r="E19" s="242" t="n">
        <v>-0.028</v>
      </c>
      <c r="F19" s="242" t="n">
        <v>0.8881</v>
      </c>
      <c r="G19" s="242" t="n">
        <v>0.662</v>
      </c>
      <c r="H19" s="256" t="n">
        <f aca="false">B19/C19</f>
        <v>-10.5124450951684</v>
      </c>
      <c r="I19" s="257" t="n">
        <f aca="false">C19*C19/(B19*B19*B19)*10000</f>
        <v>-1260.28298999407</v>
      </c>
      <c r="J19" s="258" t="n">
        <f aca="false">B19*'cal-geom'!$H$20</f>
        <v>-0.054696050955414</v>
      </c>
      <c r="K19" s="259" t="n">
        <f aca="false">C19+(B19*B19)/(3.14*'cal-geom'!$H$17)</f>
        <v>0.00708670224527619</v>
      </c>
      <c r="L19" s="256" t="n">
        <f aca="false">J19/K19</f>
        <v>-7.71812460328399</v>
      </c>
    </row>
    <row r="20" customFormat="false" ht="15.75" hidden="false" customHeight="false" outlineLevel="0" collapsed="false">
      <c r="A20" s="242" t="n">
        <v>-1.5</v>
      </c>
      <c r="B20" s="242" t="n">
        <v>-0.0465</v>
      </c>
      <c r="C20" s="242" t="n">
        <v>0.00671</v>
      </c>
      <c r="D20" s="242" t="n">
        <v>0.00218</v>
      </c>
      <c r="E20" s="242" t="n">
        <v>-0.0271</v>
      </c>
      <c r="F20" s="242" t="n">
        <v>0.8761</v>
      </c>
      <c r="G20" s="242" t="n">
        <v>0.6955</v>
      </c>
      <c r="H20" s="256" t="n">
        <f aca="false">B20/C20</f>
        <v>-6.92995529061103</v>
      </c>
      <c r="I20" s="257" t="n">
        <f aca="false">C20*C20/(B20*B20*B20)*10000</f>
        <v>-4478.02157499717</v>
      </c>
      <c r="J20" s="258" t="n">
        <f aca="false">B20*'cal-geom'!$H$20</f>
        <v>-0.0354229299363057</v>
      </c>
      <c r="K20" s="259" t="n">
        <f aca="false">C20+(B20*B20)/(3.14*'cal-geom'!$H$17)</f>
        <v>0.0068176680096074</v>
      </c>
      <c r="L20" s="256" t="n">
        <f aca="false">J20/K20</f>
        <v>-5.19575460207039</v>
      </c>
    </row>
    <row r="21" customFormat="false" ht="15.75" hidden="false" customHeight="false" outlineLevel="0" collapsed="false">
      <c r="A21" s="242" t="n">
        <v>-1.25</v>
      </c>
      <c r="B21" s="242" t="n">
        <v>-0.0212</v>
      </c>
      <c r="C21" s="242" t="n">
        <v>0.00661</v>
      </c>
      <c r="D21" s="242" t="n">
        <v>0.00213</v>
      </c>
      <c r="E21" s="242" t="n">
        <v>-0.0262</v>
      </c>
      <c r="F21" s="242" t="n">
        <v>0.8642</v>
      </c>
      <c r="G21" s="242" t="n">
        <v>0.7279</v>
      </c>
      <c r="H21" s="256" t="n">
        <f aca="false">B21/C21</f>
        <v>-3.20726172465961</v>
      </c>
      <c r="I21" s="257" t="n">
        <f aca="false">C21*C21/(B21*B21*B21)*10000</f>
        <v>-45855.9120952196</v>
      </c>
      <c r="J21" s="258" t="n">
        <f aca="false">B21*'cal-geom'!$H$20</f>
        <v>-0.0161498089171975</v>
      </c>
      <c r="K21" s="259" t="n">
        <f aca="false">C21+(B21*B21)/(3.14*'cal-geom'!$H$17)</f>
        <v>0.00663237960931342</v>
      </c>
      <c r="L21" s="256" t="n">
        <f aca="false">J21/K21</f>
        <v>-2.43499465780266</v>
      </c>
    </row>
    <row r="22" customFormat="false" ht="15.75" hidden="false" customHeight="false" outlineLevel="0" collapsed="false">
      <c r="A22" s="242" t="n">
        <v>-1</v>
      </c>
      <c r="B22" s="242" t="n">
        <v>0.0039</v>
      </c>
      <c r="C22" s="242" t="n">
        <v>0.00652</v>
      </c>
      <c r="D22" s="242" t="n">
        <v>0.00209</v>
      </c>
      <c r="E22" s="242" t="n">
        <v>-0.0253</v>
      </c>
      <c r="F22" s="242" t="n">
        <v>0.8505</v>
      </c>
      <c r="G22" s="242" t="n">
        <v>0.7588</v>
      </c>
      <c r="H22" s="256" t="n">
        <f aca="false">B22/C22</f>
        <v>0.598159509202454</v>
      </c>
      <c r="I22" s="257" t="n">
        <f aca="false">C22*C22/(B22*B22*B22)*10000</f>
        <v>7166405.3675888</v>
      </c>
      <c r="J22" s="258" t="n">
        <f aca="false">B22*'cal-geom'!$H$20</f>
        <v>0.00297095541401274</v>
      </c>
      <c r="K22" s="259" t="n">
        <f aca="false">C22+(B22*B22)/(3.14*'cal-geom'!$H$17)</f>
        <v>0.00652075737330379</v>
      </c>
      <c r="L22" s="256" t="n">
        <f aca="false">J22/K22</f>
        <v>0.455615083330034</v>
      </c>
    </row>
    <row r="23" customFormat="false" ht="15.75" hidden="false" customHeight="false" outlineLevel="0" collapsed="false">
      <c r="A23" s="242" t="n">
        <v>-0.75</v>
      </c>
      <c r="B23" s="242" t="n">
        <v>0.029</v>
      </c>
      <c r="C23" s="242" t="n">
        <v>0.00645</v>
      </c>
      <c r="D23" s="242" t="n">
        <v>0.00208</v>
      </c>
      <c r="E23" s="242" t="n">
        <v>-0.0243</v>
      </c>
      <c r="F23" s="242" t="n">
        <v>0.8369</v>
      </c>
      <c r="G23" s="242" t="n">
        <v>0.7878</v>
      </c>
      <c r="H23" s="256" t="n">
        <f aca="false">B23/C23</f>
        <v>4.49612403100775</v>
      </c>
      <c r="I23" s="257" t="n">
        <f aca="false">C23*C23/(B23*B23*B23)*10000</f>
        <v>17057.8949526426</v>
      </c>
      <c r="J23" s="258" t="n">
        <f aca="false">B23*'cal-geom'!$H$20</f>
        <v>0.0220917197452229</v>
      </c>
      <c r="K23" s="259" t="n">
        <f aca="false">C23+(B23*B23)/(3.14*'cal-geom'!$H$17)</f>
        <v>0.00649187711692904</v>
      </c>
      <c r="L23" s="256" t="n">
        <f aca="false">J23/K23</f>
        <v>3.40297872977505</v>
      </c>
    </row>
    <row r="24" customFormat="false" ht="15.75" hidden="false" customHeight="false" outlineLevel="0" collapsed="false">
      <c r="A24" s="242" t="n">
        <v>-0.5</v>
      </c>
      <c r="B24" s="242" t="n">
        <v>0.0543</v>
      </c>
      <c r="C24" s="242" t="n">
        <v>0.0064</v>
      </c>
      <c r="D24" s="242" t="n">
        <v>0.00206</v>
      </c>
      <c r="E24" s="242" t="n">
        <v>-0.0234</v>
      </c>
      <c r="F24" s="242" t="n">
        <v>0.8233</v>
      </c>
      <c r="G24" s="242" t="n">
        <v>0.8157</v>
      </c>
      <c r="H24" s="256" t="n">
        <f aca="false">B24/C24</f>
        <v>8.484375</v>
      </c>
      <c r="I24" s="257" t="n">
        <f aca="false">C24*C24/(B24*B24*B24)*10000</f>
        <v>2558.35294836155</v>
      </c>
      <c r="J24" s="258" t="n">
        <f aca="false">B24*'cal-geom'!$H$20</f>
        <v>0.0413648407643312</v>
      </c>
      <c r="K24" s="259" t="n">
        <f aca="false">C24+(B24*B24)/(3.14*'cal-geom'!$H$17)</f>
        <v>0.00654681838346505</v>
      </c>
      <c r="L24" s="256" t="n">
        <f aca="false">J24/K24</f>
        <v>6.31831194046931</v>
      </c>
    </row>
    <row r="25" customFormat="false" ht="15.75" hidden="false" customHeight="false" outlineLevel="0" collapsed="false">
      <c r="A25" s="242" t="n">
        <v>-0.25</v>
      </c>
      <c r="B25" s="242" t="n">
        <v>0.0796</v>
      </c>
      <c r="C25" s="242" t="n">
        <v>0.00637</v>
      </c>
      <c r="D25" s="242" t="n">
        <v>0.00205</v>
      </c>
      <c r="E25" s="242" t="n">
        <v>-0.0224</v>
      </c>
      <c r="F25" s="242" t="n">
        <v>0.8095</v>
      </c>
      <c r="G25" s="242" t="n">
        <v>0.8421</v>
      </c>
      <c r="H25" s="256" t="n">
        <f aca="false">B25/C25</f>
        <v>12.4960753532182</v>
      </c>
      <c r="I25" s="257" t="n">
        <f aca="false">C25*C25/(B25*B25*B25)*10000</f>
        <v>804.525217562776</v>
      </c>
      <c r="J25" s="258" t="n">
        <f aca="false">B25*'cal-geom'!$H$20</f>
        <v>0.0606379617834395</v>
      </c>
      <c r="K25" s="259" t="n">
        <f aca="false">C25+(B25*B25)/(3.14*'cal-geom'!$H$17)</f>
        <v>0.00668550548537588</v>
      </c>
      <c r="L25" s="256" t="n">
        <f aca="false">J25/K25</f>
        <v>9.07006387416497</v>
      </c>
    </row>
    <row r="26" customFormat="false" ht="15.75" hidden="false" customHeight="false" outlineLevel="0" collapsed="false">
      <c r="A26" s="242" t="n">
        <v>0</v>
      </c>
      <c r="B26" s="242" t="n">
        <v>0.1049</v>
      </c>
      <c r="C26" s="242" t="n">
        <v>0.00637</v>
      </c>
      <c r="D26" s="242" t="n">
        <v>0.00204</v>
      </c>
      <c r="E26" s="242" t="n">
        <v>-0.0214</v>
      </c>
      <c r="F26" s="242" t="n">
        <v>0.7953</v>
      </c>
      <c r="G26" s="242" t="n">
        <v>0.8668</v>
      </c>
      <c r="H26" s="256" t="n">
        <f aca="false">B26/C26</f>
        <v>16.4678178963893</v>
      </c>
      <c r="I26" s="257" t="n">
        <f aca="false">C26*C26/(B26*B26*B26)*10000</f>
        <v>351.521910616016</v>
      </c>
      <c r="J26" s="258" t="n">
        <f aca="false">B26*'cal-geom'!$H$20</f>
        <v>0.0799110828025478</v>
      </c>
      <c r="K26" s="259" t="n">
        <f aca="false">C26+(B26*B26)/(3.14*'cal-geom'!$H$17)</f>
        <v>0.00691793842266153</v>
      </c>
      <c r="L26" s="256" t="n">
        <f aca="false">J26/K26</f>
        <v>11.5512856461367</v>
      </c>
    </row>
    <row r="27" customFormat="false" ht="15.75" hidden="false" customHeight="false" outlineLevel="0" collapsed="false">
      <c r="A27" s="242" t="n">
        <v>0.25</v>
      </c>
      <c r="B27" s="242" t="n">
        <v>0.1306</v>
      </c>
      <c r="C27" s="242" t="n">
        <v>0.00637</v>
      </c>
      <c r="D27" s="242" t="n">
        <v>0.00205</v>
      </c>
      <c r="E27" s="242" t="n">
        <v>-0.0205</v>
      </c>
      <c r="F27" s="242" t="n">
        <v>0.7801</v>
      </c>
      <c r="G27" s="242" t="n">
        <v>0.8899</v>
      </c>
      <c r="H27" s="256" t="n">
        <f aca="false">B27/C27</f>
        <v>20.5023547880691</v>
      </c>
      <c r="I27" s="257" t="n">
        <f aca="false">C27*C27/(B27*B27*B27)*10000</f>
        <v>182.158454897014</v>
      </c>
      <c r="J27" s="258" t="n">
        <f aca="false">B27*'cal-geom'!$H$20</f>
        <v>0.0994889171974522</v>
      </c>
      <c r="K27" s="259" t="n">
        <f aca="false">C27+(B27*B27)/(3.14*'cal-geom'!$H$17)</f>
        <v>0.00721931175042072</v>
      </c>
      <c r="L27" s="256" t="n">
        <f aca="false">J27/K27</f>
        <v>13.7809420948824</v>
      </c>
    </row>
    <row r="28" customFormat="false" ht="15.75" hidden="false" customHeight="false" outlineLevel="0" collapsed="false">
      <c r="A28" s="242" t="n">
        <v>0.5</v>
      </c>
      <c r="B28" s="242" t="n">
        <v>0.1572</v>
      </c>
      <c r="C28" s="242" t="n">
        <v>0.0064</v>
      </c>
      <c r="D28" s="242" t="n">
        <v>0.00207</v>
      </c>
      <c r="E28" s="242" t="n">
        <v>-0.0199</v>
      </c>
      <c r="F28" s="242" t="n">
        <v>0.7644</v>
      </c>
      <c r="G28" s="242" t="n">
        <v>0.9114</v>
      </c>
      <c r="H28" s="256" t="n">
        <f aca="false">B28/C28</f>
        <v>24.5625</v>
      </c>
      <c r="I28" s="257" t="n">
        <f aca="false">C28*C28/(B28*B28*B28)*10000</f>
        <v>105.439253587616</v>
      </c>
      <c r="J28" s="258" t="n">
        <f aca="false">B28*'cal-geom'!$H$20</f>
        <v>0.119752356687898</v>
      </c>
      <c r="K28" s="259" t="n">
        <f aca="false">C28+(B28*B28)/(3.14*'cal-geom'!$H$17)</f>
        <v>0.00763051202522208</v>
      </c>
      <c r="L28" s="256" t="n">
        <f aca="false">J28/K28</f>
        <v>15.6938821788192</v>
      </c>
    </row>
    <row r="29" customFormat="false" ht="15.75" hidden="false" customHeight="false" outlineLevel="0" collapsed="false">
      <c r="A29" s="242" t="n">
        <v>0.75</v>
      </c>
      <c r="B29" s="242" t="n">
        <v>0.1859</v>
      </c>
      <c r="C29" s="242" t="n">
        <v>0.00646</v>
      </c>
      <c r="D29" s="242" t="n">
        <v>0.00209</v>
      </c>
      <c r="E29" s="242" t="n">
        <v>-0.0196</v>
      </c>
      <c r="F29" s="242" t="n">
        <v>0.7483</v>
      </c>
      <c r="G29" s="242" t="n">
        <v>0.9304</v>
      </c>
      <c r="H29" s="256" t="n">
        <f aca="false">B29/C29</f>
        <v>28.7770897832817</v>
      </c>
      <c r="I29" s="257" t="n">
        <f aca="false">C29*C29/(B29*B29*B29)*10000</f>
        <v>64.9571357501494</v>
      </c>
      <c r="J29" s="258" t="n">
        <f aca="false">B29*'cal-geom'!$H$20</f>
        <v>0.141615541401274</v>
      </c>
      <c r="K29" s="259" t="n">
        <f aca="false">C29+(B29*B29)/(3.14*'cal-geom'!$H$17)</f>
        <v>0.00818083629880919</v>
      </c>
      <c r="L29" s="256" t="n">
        <f aca="false">J29/K29</f>
        <v>17.3106435856549</v>
      </c>
    </row>
    <row r="30" customFormat="false" ht="15.75" hidden="false" customHeight="false" outlineLevel="0" collapsed="false">
      <c r="A30" s="242" t="n">
        <v>1</v>
      </c>
      <c r="B30" s="242" t="n">
        <v>0.2182</v>
      </c>
      <c r="C30" s="242" t="n">
        <v>0.00654</v>
      </c>
      <c r="D30" s="242" t="n">
        <v>0.00212</v>
      </c>
      <c r="E30" s="242" t="n">
        <v>-0.0202</v>
      </c>
      <c r="F30" s="242" t="n">
        <v>0.7313</v>
      </c>
      <c r="G30" s="242" t="n">
        <v>0.9457</v>
      </c>
      <c r="H30" s="256" t="n">
        <f aca="false">B30/C30</f>
        <v>33.3639143730887</v>
      </c>
      <c r="I30" s="257" t="n">
        <f aca="false">C30*C30/(B30*B30*B30)*10000</f>
        <v>41.1709850418202</v>
      </c>
      <c r="J30" s="258" t="n">
        <f aca="false">B30*'cal-geom'!$H$20</f>
        <v>0.166221146496815</v>
      </c>
      <c r="K30" s="259" t="n">
        <f aca="false">C30+(B30*B30)/(3.14*'cal-geom'!$H$17)</f>
        <v>0.00891077463093539</v>
      </c>
      <c r="L30" s="256" t="n">
        <f aca="false">J30/K30</f>
        <v>18.6539502323118</v>
      </c>
    </row>
    <row r="31" customFormat="false" ht="15.75" hidden="false" customHeight="false" outlineLevel="0" collapsed="false">
      <c r="A31" s="242" t="n">
        <v>1.25</v>
      </c>
      <c r="B31" s="242" t="n">
        <v>0.2535</v>
      </c>
      <c r="C31" s="242" t="n">
        <v>0.00663</v>
      </c>
      <c r="D31" s="242" t="n">
        <v>0.00216</v>
      </c>
      <c r="E31" s="242" t="n">
        <v>-0.0215</v>
      </c>
      <c r="F31" s="242" t="n">
        <v>0.7131</v>
      </c>
      <c r="G31" s="242" t="n">
        <v>0.9574</v>
      </c>
      <c r="H31" s="256" t="n">
        <f aca="false">B31/C31</f>
        <v>38.2352941176471</v>
      </c>
      <c r="I31" s="257" t="n">
        <f aca="false">C31*C31/(B31*B31*B31)*10000</f>
        <v>26.9831821948344</v>
      </c>
      <c r="J31" s="258" t="n">
        <f aca="false">B31*'cal-geom'!$H$20</f>
        <v>0.193112101910828</v>
      </c>
      <c r="K31" s="259" t="n">
        <f aca="false">C31+(B31*B31)/(3.14*'cal-geom'!$H$17)</f>
        <v>0.00982990220852949</v>
      </c>
      <c r="L31" s="256" t="n">
        <f aca="false">J31/K31</f>
        <v>19.6453736582713</v>
      </c>
    </row>
    <row r="32" customFormat="false" ht="15.75" hidden="false" customHeight="false" outlineLevel="0" collapsed="false">
      <c r="A32" s="242" t="n">
        <v>1.5</v>
      </c>
      <c r="B32" s="242" t="n">
        <v>0.2885</v>
      </c>
      <c r="C32" s="242" t="n">
        <v>0.00674</v>
      </c>
      <c r="D32" s="242" t="n">
        <v>0.00219</v>
      </c>
      <c r="E32" s="242" t="n">
        <v>-0.0229</v>
      </c>
      <c r="F32" s="242" t="n">
        <v>0.6941</v>
      </c>
      <c r="G32" s="242" t="n">
        <v>0.9684</v>
      </c>
      <c r="H32" s="256" t="n">
        <f aca="false">B32/C32</f>
        <v>42.8041543026706</v>
      </c>
      <c r="I32" s="257" t="n">
        <f aca="false">C32*C32/(B32*B32*B32)*10000</f>
        <v>18.9183101285568</v>
      </c>
      <c r="J32" s="258" t="n">
        <f aca="false">B32*'cal-geom'!$H$20</f>
        <v>0.219774522292994</v>
      </c>
      <c r="K32" s="259" t="n">
        <f aca="false">C32+(B32*B32)/(3.14*'cal-geom'!$H$17)</f>
        <v>0.0108845025749313</v>
      </c>
      <c r="L32" s="256" t="n">
        <f aca="false">J32/K32</f>
        <v>20.1915081355365</v>
      </c>
    </row>
    <row r="33" customFormat="false" ht="15.75" hidden="false" customHeight="false" outlineLevel="0" collapsed="false">
      <c r="A33" s="242" t="n">
        <v>1.75</v>
      </c>
      <c r="B33" s="242" t="n">
        <v>0.329</v>
      </c>
      <c r="C33" s="242" t="n">
        <v>0.00684</v>
      </c>
      <c r="D33" s="242" t="n">
        <v>0.00222</v>
      </c>
      <c r="E33" s="242" t="n">
        <v>-0.0254</v>
      </c>
      <c r="F33" s="242" t="n">
        <v>0.6733</v>
      </c>
      <c r="G33" s="242" t="n">
        <v>0.975</v>
      </c>
      <c r="H33" s="256" t="n">
        <f aca="false">B33/C33</f>
        <v>48.0994152046784</v>
      </c>
      <c r="I33" s="257" t="n">
        <f aca="false">C33*C33/(B33*B33*B33)*10000</f>
        <v>13.1378563690857</v>
      </c>
      <c r="J33" s="258" t="n">
        <f aca="false">B33*'cal-geom'!$H$20</f>
        <v>0.250626751592357</v>
      </c>
      <c r="K33" s="259" t="n">
        <f aca="false">C33+(B33*B33)/(3.14*'cal-geom'!$H$17)</f>
        <v>0.0122297990648233</v>
      </c>
      <c r="L33" s="256" t="n">
        <f aca="false">J33/K33</f>
        <v>20.4931209633065</v>
      </c>
    </row>
    <row r="34" customFormat="false" ht="15.75" hidden="false" customHeight="false" outlineLevel="0" collapsed="false">
      <c r="A34" s="242" t="n">
        <v>2</v>
      </c>
      <c r="B34" s="242" t="n">
        <v>0.3669</v>
      </c>
      <c r="C34" s="242" t="n">
        <v>0.00695</v>
      </c>
      <c r="D34" s="242" t="n">
        <v>0.00227</v>
      </c>
      <c r="E34" s="242" t="n">
        <v>-0.0275</v>
      </c>
      <c r="F34" s="242" t="n">
        <v>0.6511</v>
      </c>
      <c r="G34" s="242" t="n">
        <v>0.9828</v>
      </c>
      <c r="H34" s="256" t="n">
        <f aca="false">B34/C34</f>
        <v>52.7913669064748</v>
      </c>
      <c r="I34" s="257" t="n">
        <f aca="false">C34*C34/(B34*B34*B34)*10000</f>
        <v>9.77972119555108</v>
      </c>
      <c r="J34" s="258" t="n">
        <f aca="false">B34*'cal-geom'!$H$20</f>
        <v>0.279498343949045</v>
      </c>
      <c r="K34" s="259" t="n">
        <f aca="false">C34+(B34*B34)/(3.14*'cal-geom'!$H$17)</f>
        <v>0.0136531077769849</v>
      </c>
      <c r="L34" s="256" t="n">
        <f aca="false">J34/K34</f>
        <v>20.4714083060413</v>
      </c>
    </row>
    <row r="35" customFormat="false" ht="15.75" hidden="false" customHeight="false" outlineLevel="0" collapsed="false">
      <c r="A35" s="242" t="n">
        <v>2.25</v>
      </c>
      <c r="B35" s="242" t="n">
        <v>0.4081</v>
      </c>
      <c r="C35" s="242" t="n">
        <v>0.00706</v>
      </c>
      <c r="D35" s="242" t="n">
        <v>0.00229</v>
      </c>
      <c r="E35" s="242" t="n">
        <v>-0.0304</v>
      </c>
      <c r="F35" s="242" t="n">
        <v>0.6269</v>
      </c>
      <c r="G35" s="242" t="n">
        <v>0.9885</v>
      </c>
      <c r="H35" s="256" t="n">
        <f aca="false">B35/C35</f>
        <v>57.8045325779037</v>
      </c>
      <c r="I35" s="257" t="n">
        <f aca="false">C35*C35/(B35*B35*B35)*10000</f>
        <v>7.33347165628751</v>
      </c>
      <c r="J35" s="258" t="n">
        <f aca="false">B35*'cal-geom'!$H$20</f>
        <v>0.310883821656051</v>
      </c>
      <c r="K35" s="259" t="n">
        <f aca="false">C35+(B35*B35)/(3.14*'cal-geom'!$H$17)</f>
        <v>0.0153530439762052</v>
      </c>
      <c r="L35" s="256" t="n">
        <f aca="false">J35/K35</f>
        <v>20.2490022263906</v>
      </c>
    </row>
    <row r="36" customFormat="false" ht="15.75" hidden="false" customHeight="false" outlineLevel="0" collapsed="false">
      <c r="A36" s="242" t="n">
        <v>2.5</v>
      </c>
      <c r="B36" s="242" t="n">
        <v>0.4476</v>
      </c>
      <c r="C36" s="242" t="n">
        <v>0.00718</v>
      </c>
      <c r="D36" s="242" t="n">
        <v>0.00233</v>
      </c>
      <c r="E36" s="242" t="n">
        <v>-0.0329</v>
      </c>
      <c r="F36" s="242" t="n">
        <v>0.6011</v>
      </c>
      <c r="G36" s="242" t="n">
        <v>0.9949</v>
      </c>
      <c r="H36" s="256" t="n">
        <f aca="false">B36/C36</f>
        <v>62.3398328690808</v>
      </c>
      <c r="I36" s="257" t="n">
        <f aca="false">C36*C36/(B36*B36*B36)*10000</f>
        <v>5.74881926074371</v>
      </c>
      <c r="J36" s="258" t="n">
        <f aca="false">B36*'cal-geom'!$H$20</f>
        <v>0.340974267515924</v>
      </c>
      <c r="K36" s="259" t="n">
        <f aca="false">C36+(B36*B36)/(3.14*'cal-geom'!$H$17)</f>
        <v>0.0171561032315787</v>
      </c>
      <c r="L36" s="256" t="n">
        <f aca="false">J36/K36</f>
        <v>19.8748085689006</v>
      </c>
    </row>
    <row r="37" customFormat="false" ht="15.75" hidden="false" customHeight="false" outlineLevel="0" collapsed="false">
      <c r="A37" s="242" t="n">
        <v>3</v>
      </c>
      <c r="B37" s="242" t="n">
        <v>0.508</v>
      </c>
      <c r="C37" s="242" t="n">
        <v>0.00741</v>
      </c>
      <c r="D37" s="242" t="n">
        <v>0.0024</v>
      </c>
      <c r="E37" s="242" t="n">
        <v>-0.0342</v>
      </c>
      <c r="F37" s="242" t="n">
        <v>0.5485</v>
      </c>
      <c r="G37" s="242" t="n">
        <v>1</v>
      </c>
      <c r="H37" s="256" t="n">
        <f aca="false">B37/C37</f>
        <v>68.5560053981107</v>
      </c>
      <c r="I37" s="257" t="n">
        <f aca="false">C37*C37/(B37*B37*B37)*10000</f>
        <v>4.18837230390996</v>
      </c>
      <c r="J37" s="258" t="n">
        <f aca="false">B37*'cal-geom'!$H$20</f>
        <v>0.386985987261147</v>
      </c>
      <c r="K37" s="259" t="n">
        <f aca="false">C37+(B37*B37)/(3.14*'cal-geom'!$H$17)</f>
        <v>0.0202601501821358</v>
      </c>
      <c r="L37" s="256" t="n">
        <f aca="false">J37/K37</f>
        <v>19.1008449484431</v>
      </c>
    </row>
    <row r="38" customFormat="false" ht="15.75" hidden="false" customHeight="false" outlineLevel="0" collapsed="false">
      <c r="A38" s="242" t="n">
        <v>3.25</v>
      </c>
      <c r="B38" s="242" t="n">
        <v>0.5291</v>
      </c>
      <c r="C38" s="242" t="n">
        <v>0.00757</v>
      </c>
      <c r="D38" s="242" t="n">
        <v>0.00246</v>
      </c>
      <c r="E38" s="242" t="n">
        <v>-0.033</v>
      </c>
      <c r="F38" s="242" t="n">
        <v>0.5235</v>
      </c>
      <c r="G38" s="242" t="n">
        <v>1</v>
      </c>
      <c r="H38" s="256" t="n">
        <f aca="false">B38/C38</f>
        <v>69.8943196829591</v>
      </c>
      <c r="I38" s="257" t="n">
        <f aca="false">C38*C38/(B38*B38*B38)*10000</f>
        <v>3.86881955562806</v>
      </c>
      <c r="J38" s="258" t="n">
        <f aca="false">B38*'cal-geom'!$H$20</f>
        <v>0.403059617834395</v>
      </c>
      <c r="K38" s="259" t="n">
        <f aca="false">C38+(B38*B38)/(3.14*'cal-geom'!$H$17)</f>
        <v>0.0215097922666851</v>
      </c>
      <c r="L38" s="256" t="n">
        <f aca="false">J38/K38</f>
        <v>18.7384244737065</v>
      </c>
    </row>
    <row r="39" customFormat="false" ht="15.75" hidden="false" customHeight="false" outlineLevel="0" collapsed="false">
      <c r="A39" s="242" t="n">
        <v>3.5</v>
      </c>
      <c r="B39" s="242" t="n">
        <v>0.5508</v>
      </c>
      <c r="C39" s="242" t="n">
        <v>0.00773</v>
      </c>
      <c r="D39" s="242" t="n">
        <v>0.00255</v>
      </c>
      <c r="E39" s="242" t="n">
        <v>-0.0318</v>
      </c>
      <c r="F39" s="242" t="n">
        <v>0.4977</v>
      </c>
      <c r="G39" s="242" t="n">
        <v>1</v>
      </c>
      <c r="H39" s="256" t="n">
        <f aca="false">B39/C39</f>
        <v>71.254851228978</v>
      </c>
      <c r="I39" s="257" t="n">
        <f aca="false">C39*C39/(B39*B39*B39)*10000</f>
        <v>3.57583271249023</v>
      </c>
      <c r="J39" s="258" t="n">
        <f aca="false">B39*'cal-geom'!$H$20</f>
        <v>0.419590318471338</v>
      </c>
      <c r="K39" s="259" t="n">
        <f aca="false">C39+(B39*B39)/(3.14*'cal-geom'!$H$17)</f>
        <v>0.0228366665104488</v>
      </c>
      <c r="L39" s="256" t="n">
        <f aca="false">J39/K39</f>
        <v>18.3735361848611</v>
      </c>
    </row>
    <row r="40" customFormat="false" ht="15.75" hidden="false" customHeight="false" outlineLevel="0" collapsed="false">
      <c r="A40" s="242" t="n">
        <v>4</v>
      </c>
      <c r="B40" s="242" t="n">
        <v>0.594</v>
      </c>
      <c r="C40" s="242" t="n">
        <v>0.00816</v>
      </c>
      <c r="D40" s="242" t="n">
        <v>0.00281</v>
      </c>
      <c r="E40" s="242" t="n">
        <v>-0.0295</v>
      </c>
      <c r="F40" s="242" t="n">
        <v>0.4401</v>
      </c>
      <c r="G40" s="242" t="n">
        <v>1</v>
      </c>
      <c r="H40" s="256" t="n">
        <f aca="false">B40/C40</f>
        <v>72.7941176470588</v>
      </c>
      <c r="I40" s="257" t="n">
        <f aca="false">C40*C40/(B40*B40*B40)*10000</f>
        <v>3.17702756229437</v>
      </c>
      <c r="J40" s="258" t="n">
        <f aca="false">B40*'cal-geom'!$H$20</f>
        <v>0.452499363057325</v>
      </c>
      <c r="K40" s="259" t="n">
        <f aca="false">C40+(B40*B40)/(3.14*'cal-geom'!$H$17)</f>
        <v>0.0257292680484843</v>
      </c>
      <c r="L40" s="256" t="n">
        <f aca="false">J40/K40</f>
        <v>17.5869504800771</v>
      </c>
    </row>
    <row r="41" customFormat="false" ht="15.75" hidden="false" customHeight="false" outlineLevel="0" collapsed="false">
      <c r="A41" s="242" t="n">
        <v>4.25</v>
      </c>
      <c r="B41" s="242" t="n">
        <v>0.6149</v>
      </c>
      <c r="C41" s="242" t="n">
        <v>0.00848</v>
      </c>
      <c r="D41" s="242" t="n">
        <v>0.00296</v>
      </c>
      <c r="E41" s="242" t="n">
        <v>-0.0282</v>
      </c>
      <c r="F41" s="242" t="n">
        <v>0.3983</v>
      </c>
      <c r="G41" s="242" t="n">
        <v>1</v>
      </c>
      <c r="H41" s="256" t="n">
        <f aca="false">B41/C41</f>
        <v>72.5117924528302</v>
      </c>
      <c r="I41" s="257" t="n">
        <f aca="false">C41*C41/(B41*B41*B41)*10000</f>
        <v>3.09298793109034</v>
      </c>
      <c r="J41" s="258" t="n">
        <f aca="false">B41*'cal-geom'!$H$20</f>
        <v>0.468420636942675</v>
      </c>
      <c r="K41" s="259" t="n">
        <f aca="false">C41+(B41*B41)/(3.14*'cal-geom'!$H$17)</f>
        <v>0.0273073746538355</v>
      </c>
      <c r="L41" s="256" t="n">
        <f aca="false">J41/K41</f>
        <v>17.1536313131765</v>
      </c>
    </row>
    <row r="42" customFormat="false" ht="15.75" hidden="false" customHeight="false" outlineLevel="0" collapsed="false">
      <c r="A42" s="242" t="n">
        <v>4.5</v>
      </c>
      <c r="B42" s="242" t="n">
        <v>0.6359</v>
      </c>
      <c r="C42" s="242" t="n">
        <v>0.00884</v>
      </c>
      <c r="D42" s="242" t="n">
        <v>0.00314</v>
      </c>
      <c r="E42" s="242" t="n">
        <v>-0.027</v>
      </c>
      <c r="F42" s="242" t="n">
        <v>0.3555</v>
      </c>
      <c r="G42" s="242" t="n">
        <v>1</v>
      </c>
      <c r="H42" s="256" t="n">
        <f aca="false">B42/C42</f>
        <v>71.9343891402715</v>
      </c>
      <c r="I42" s="257" t="n">
        <f aca="false">C42*C42/(B42*B42*B42)*10000</f>
        <v>3.03905146742846</v>
      </c>
      <c r="J42" s="258" t="n">
        <f aca="false">B42*'cal-geom'!$H$20</f>
        <v>0.484418089171975</v>
      </c>
      <c r="K42" s="259" t="n">
        <f aca="false">C42+(B42*B42)/(3.14*'cal-geom'!$H$17)</f>
        <v>0.0289753150283322</v>
      </c>
      <c r="L42" s="256" t="n">
        <f aca="false">J42/K42</f>
        <v>16.7183027586864</v>
      </c>
    </row>
    <row r="43" customFormat="false" ht="15.75" hidden="false" customHeight="false" outlineLevel="0" collapsed="false">
      <c r="A43" s="242" t="n">
        <v>4.75</v>
      </c>
      <c r="B43" s="242" t="n">
        <v>0.6577</v>
      </c>
      <c r="C43" s="242" t="n">
        <v>0.00917</v>
      </c>
      <c r="D43" s="242" t="n">
        <v>0.00336</v>
      </c>
      <c r="E43" s="242" t="n">
        <v>-0.026</v>
      </c>
      <c r="F43" s="242" t="n">
        <v>0.3215</v>
      </c>
      <c r="G43" s="242" t="n">
        <v>1</v>
      </c>
      <c r="H43" s="256" t="n">
        <f aca="false">B43/C43</f>
        <v>71.7230098146129</v>
      </c>
      <c r="I43" s="257" t="n">
        <f aca="false">C43*C43/(B43*B43*B43)*10000</f>
        <v>2.95566457063686</v>
      </c>
      <c r="J43" s="258" t="n">
        <f aca="false">B43*'cal-geom'!$H$20</f>
        <v>0.501024968152866</v>
      </c>
      <c r="K43" s="259" t="n">
        <f aca="false">C43+(B43*B43)/(3.14*'cal-geom'!$H$17)</f>
        <v>0.0307095418992182</v>
      </c>
      <c r="L43" s="256" t="n">
        <f aca="false">J43/K43</f>
        <v>16.3149606658776</v>
      </c>
    </row>
    <row r="44" customFormat="false" ht="15.75" hidden="false" customHeight="false" outlineLevel="0" collapsed="false">
      <c r="A44" s="242" t="n">
        <v>5</v>
      </c>
      <c r="B44" s="242" t="n">
        <v>0.6793</v>
      </c>
      <c r="C44" s="242" t="n">
        <v>0.00956</v>
      </c>
      <c r="D44" s="242" t="n">
        <v>0.0036</v>
      </c>
      <c r="E44" s="242" t="n">
        <v>-0.0249</v>
      </c>
      <c r="F44" s="242" t="n">
        <v>0.285</v>
      </c>
      <c r="G44" s="242" t="n">
        <v>1</v>
      </c>
      <c r="H44" s="256" t="n">
        <f aca="false">B44/C44</f>
        <v>71.0564853556485</v>
      </c>
      <c r="I44" s="257" t="n">
        <f aca="false">C44*C44/(B44*B44*B44)*10000</f>
        <v>2.91562013510764</v>
      </c>
      <c r="J44" s="258" t="n">
        <f aca="false">B44*'cal-geom'!$H$20</f>
        <v>0.51747949044586</v>
      </c>
      <c r="K44" s="259" t="n">
        <f aca="false">C44+(B44*B44)/(3.14*'cal-geom'!$H$17)</f>
        <v>0.0325375652466822</v>
      </c>
      <c r="L44" s="256" t="n">
        <f aca="false">J44/K44</f>
        <v>15.9040630890053</v>
      </c>
    </row>
    <row r="45" customFormat="false" ht="15.75" hidden="false" customHeight="false" outlineLevel="0" collapsed="false">
      <c r="A45" s="242" t="n">
        <v>5.25</v>
      </c>
      <c r="B45" s="242" t="n">
        <v>0.7008</v>
      </c>
      <c r="C45" s="242" t="n">
        <v>0.00997</v>
      </c>
      <c r="D45" s="242" t="n">
        <v>0.00386</v>
      </c>
      <c r="E45" s="242" t="n">
        <v>-0.0238</v>
      </c>
      <c r="F45" s="242" t="n">
        <v>0.2469</v>
      </c>
      <c r="G45" s="242" t="n">
        <v>1</v>
      </c>
      <c r="H45" s="256" t="n">
        <f aca="false">B45/C45</f>
        <v>70.2908726178536</v>
      </c>
      <c r="I45" s="257" t="n">
        <f aca="false">C45*C45/(B45*B45*B45)*10000</f>
        <v>2.88807214027809</v>
      </c>
      <c r="J45" s="258" t="n">
        <f aca="false">B45*'cal-geom'!$H$20</f>
        <v>0.533857834394905</v>
      </c>
      <c r="K45" s="259" t="n">
        <f aca="false">C45+(B45*B45)/(3.14*'cal-geom'!$H$17)</f>
        <v>0.0344250730886394</v>
      </c>
      <c r="L45" s="256" t="n">
        <f aca="false">J45/K45</f>
        <v>15.5078199259098</v>
      </c>
    </row>
    <row r="46" customFormat="false" ht="15.75" hidden="false" customHeight="false" outlineLevel="0" collapsed="false">
      <c r="A46" s="242" t="n">
        <v>5.5</v>
      </c>
      <c r="B46" s="242" t="n">
        <v>0.722</v>
      </c>
      <c r="C46" s="242" t="n">
        <v>0.01045</v>
      </c>
      <c r="D46" s="242" t="n">
        <v>0.00416</v>
      </c>
      <c r="E46" s="242" t="n">
        <v>-0.0228</v>
      </c>
      <c r="F46" s="242" t="n">
        <v>0.2065</v>
      </c>
      <c r="G46" s="242" t="n">
        <v>1</v>
      </c>
      <c r="H46" s="256" t="n">
        <f aca="false">B46/C46</f>
        <v>69.0909090909091</v>
      </c>
      <c r="I46" s="257" t="n">
        <f aca="false">C46*C46/(B46*B46*B46)*10000</f>
        <v>2.90148939925261</v>
      </c>
      <c r="J46" s="258" t="n">
        <f aca="false">B46*'cal-geom'!$H$20</f>
        <v>0.550007643312102</v>
      </c>
      <c r="K46" s="259" t="n">
        <f aca="false">C46+(B46*B46)/(3.14*'cal-geom'!$H$17)</f>
        <v>0.0364070404533157</v>
      </c>
      <c r="L46" s="256" t="n">
        <f aca="false">J46/K46</f>
        <v>15.1071780750036</v>
      </c>
    </row>
    <row r="47" customFormat="false" ht="15.75" hidden="false" customHeight="false" outlineLevel="0" collapsed="false">
      <c r="A47" s="242" t="n">
        <v>5.75</v>
      </c>
      <c r="B47" s="242" t="n">
        <v>0.7429</v>
      </c>
      <c r="C47" s="242" t="n">
        <v>0.01099</v>
      </c>
      <c r="D47" s="242" t="n">
        <v>0.00451</v>
      </c>
      <c r="E47" s="242" t="n">
        <v>-0.0217</v>
      </c>
      <c r="F47" s="242" t="n">
        <v>0.1644</v>
      </c>
      <c r="G47" s="242" t="n">
        <v>1</v>
      </c>
      <c r="H47" s="256" t="n">
        <f aca="false">B47/C47</f>
        <v>67.5978161965423</v>
      </c>
      <c r="I47" s="257" t="n">
        <f aca="false">C47*C47/(B47*B47*B47)*10000</f>
        <v>2.94580713545146</v>
      </c>
      <c r="J47" s="258" t="n">
        <f aca="false">B47*'cal-geom'!$H$20</f>
        <v>0.565928917197452</v>
      </c>
      <c r="K47" s="259" t="n">
        <f aca="false">C47+(B47*B47)/(3.14*'cal-geom'!$H$17)</f>
        <v>0.0384715671852033</v>
      </c>
      <c r="L47" s="256" t="n">
        <f aca="false">J47/K47</f>
        <v>14.7103161790382</v>
      </c>
    </row>
    <row r="48" customFormat="false" ht="15.75" hidden="false" customHeight="false" outlineLevel="0" collapsed="false">
      <c r="A48" s="242" t="n">
        <v>6</v>
      </c>
      <c r="B48" s="242" t="n">
        <v>0.7643</v>
      </c>
      <c r="C48" s="242" t="n">
        <v>0.01153</v>
      </c>
      <c r="D48" s="242" t="n">
        <v>0.00489</v>
      </c>
      <c r="E48" s="242" t="n">
        <v>-0.0207</v>
      </c>
      <c r="F48" s="242" t="n">
        <v>0.1293</v>
      </c>
      <c r="G48" s="242" t="n">
        <v>1</v>
      </c>
      <c r="H48" s="262" t="n">
        <f aca="false">B48/C48</f>
        <v>66.2879444926279</v>
      </c>
      <c r="I48" s="257" t="n">
        <f aca="false">C48*C48/(B48*B48*B48)*10000</f>
        <v>2.97760466253188</v>
      </c>
      <c r="J48" s="258" t="n">
        <f aca="false">B48*'cal-geom'!$H$20</f>
        <v>0.582231082802548</v>
      </c>
      <c r="K48" s="259" t="n">
        <f aca="false">C48+(B48*B48)/(3.14*'cal-geom'!$H$17)</f>
        <v>0.0406176407637986</v>
      </c>
      <c r="L48" s="256" t="n">
        <f aca="false">J48/K48</f>
        <v>14.3344387279498</v>
      </c>
    </row>
    <row r="49" customFormat="false" ht="15.75" hidden="false" customHeight="false" outlineLevel="0" collapsed="false">
      <c r="A49" s="242" t="n">
        <v>6.25</v>
      </c>
      <c r="B49" s="242" t="n">
        <v>0.7853</v>
      </c>
      <c r="C49" s="242" t="n">
        <v>0.01214</v>
      </c>
      <c r="D49" s="242" t="n">
        <v>0.00532</v>
      </c>
      <c r="E49" s="242" t="n">
        <v>-0.0197</v>
      </c>
      <c r="F49" s="242" t="n">
        <v>0.0948</v>
      </c>
      <c r="G49" s="242" t="n">
        <v>1</v>
      </c>
      <c r="H49" s="256" t="n">
        <f aca="false">B49/C49</f>
        <v>64.6869851729819</v>
      </c>
      <c r="I49" s="263" t="n">
        <f aca="false">C49*C49/(B49*B49*B49)*10000</f>
        <v>3.04320060166992</v>
      </c>
      <c r="J49" s="258" t="n">
        <f aca="false">B49*'cal-geom'!$H$20</f>
        <v>0.598228535031847</v>
      </c>
      <c r="K49" s="259" t="n">
        <f aca="false">C49+(B49*B49)/(3.14*'cal-geom'!$H$17)</f>
        <v>0.0428480312373517</v>
      </c>
      <c r="L49" s="256" t="n">
        <f aca="false">J49/K49</f>
        <v>13.9616341231183</v>
      </c>
    </row>
    <row r="50" customFormat="false" ht="15.75" hidden="false" customHeight="false" outlineLevel="0" collapsed="false">
      <c r="A50" s="242" t="n">
        <v>6.5</v>
      </c>
      <c r="B50" s="242" t="n">
        <v>0.8044</v>
      </c>
      <c r="C50" s="242" t="n">
        <v>0.013</v>
      </c>
      <c r="D50" s="242" t="n">
        <v>0.00591</v>
      </c>
      <c r="E50" s="242" t="n">
        <v>-0.0184</v>
      </c>
      <c r="F50" s="242" t="n">
        <v>0.05</v>
      </c>
      <c r="G50" s="242" t="n">
        <v>1</v>
      </c>
      <c r="H50" s="256" t="n">
        <f aca="false">B50/C50</f>
        <v>61.8769230769231</v>
      </c>
      <c r="I50" s="257" t="n">
        <f aca="false">C50*C50/(B50*B50*B50)*10000</f>
        <v>3.24691200445707</v>
      </c>
      <c r="J50" s="258" t="n">
        <f aca="false">B50*'cal-geom'!$H$20</f>
        <v>0.612778598726115</v>
      </c>
      <c r="K50" s="259" t="n">
        <f aca="false">C50+(B50*B50)/(3.14*'cal-geom'!$H$17)</f>
        <v>0.0452199530068381</v>
      </c>
      <c r="L50" s="256" t="n">
        <f aca="false">J50/K50</f>
        <v>13.5510666858378</v>
      </c>
    </row>
    <row r="51" customFormat="false" ht="15.75" hidden="false" customHeight="false" outlineLevel="0" collapsed="false">
      <c r="A51" s="242" t="n">
        <v>6.75</v>
      </c>
      <c r="B51" s="242" t="n">
        <v>0.8228</v>
      </c>
      <c r="C51" s="242" t="n">
        <v>0.01401</v>
      </c>
      <c r="D51" s="242" t="n">
        <v>0.00673</v>
      </c>
      <c r="E51" s="242" t="n">
        <v>-0.0169</v>
      </c>
      <c r="F51" s="242" t="n">
        <v>0.0237</v>
      </c>
      <c r="G51" s="242" t="n">
        <v>1</v>
      </c>
      <c r="H51" s="256" t="n">
        <f aca="false">B51/C51</f>
        <v>58.7294789436117</v>
      </c>
      <c r="I51" s="257" t="n">
        <f aca="false">C51*C51/(B51*B51*B51)*10000</f>
        <v>3.5236553352823</v>
      </c>
      <c r="J51" s="258" t="n">
        <f aca="false">B51*'cal-geom'!$H$20</f>
        <v>0.626795414012739</v>
      </c>
      <c r="K51" s="259" t="n">
        <f aca="false">C51+(B51*B51)/(3.14*'cal-geom'!$H$17)</f>
        <v>0.0477208221886117</v>
      </c>
      <c r="L51" s="256" t="n">
        <f aca="false">J51/K51</f>
        <v>13.1346314934683</v>
      </c>
    </row>
    <row r="52" customFormat="false" ht="15.75" hidden="false" customHeight="false" outlineLevel="0" collapsed="false">
      <c r="A52" s="242" t="n">
        <v>7</v>
      </c>
      <c r="B52" s="242" t="n">
        <v>0.8444</v>
      </c>
      <c r="C52" s="242" t="n">
        <v>0.01464</v>
      </c>
      <c r="D52" s="242" t="n">
        <v>0.00743</v>
      </c>
      <c r="E52" s="242" t="n">
        <v>-0.0158</v>
      </c>
      <c r="F52" s="242" t="n">
        <v>0.0203</v>
      </c>
      <c r="G52" s="242" t="n">
        <v>1</v>
      </c>
      <c r="H52" s="256" t="n">
        <f aca="false">B52/C52</f>
        <v>57.6775956284153</v>
      </c>
      <c r="I52" s="257" t="n">
        <f aca="false">C52*C52/(B52*B52*B52)*10000</f>
        <v>3.55989738532697</v>
      </c>
      <c r="J52" s="258" t="n">
        <f aca="false">B52*'cal-geom'!$H$20</f>
        <v>0.643249936305733</v>
      </c>
      <c r="K52" s="259" t="n">
        <f aca="false">C52+(B52*B52)/(3.14*'cal-geom'!$H$17)</f>
        <v>0.0501439953560701</v>
      </c>
      <c r="L52" s="256" t="n">
        <f aca="false">J52/K52</f>
        <v>12.8280551188242</v>
      </c>
    </row>
    <row r="53" customFormat="false" ht="15.75" hidden="false" customHeight="false" outlineLevel="0" collapsed="false">
      <c r="A53" s="242" t="n">
        <v>7.25</v>
      </c>
      <c r="B53" s="242" t="n">
        <v>0.8659</v>
      </c>
      <c r="C53" s="242" t="n">
        <v>0.01526</v>
      </c>
      <c r="D53" s="242" t="n">
        <v>0.0081</v>
      </c>
      <c r="E53" s="242" t="n">
        <v>-0.0148</v>
      </c>
      <c r="F53" s="242" t="n">
        <v>0.0183</v>
      </c>
      <c r="G53" s="242" t="n">
        <v>1</v>
      </c>
      <c r="H53" s="256" t="n">
        <f aca="false">B53/C53</f>
        <v>56.7431192660551</v>
      </c>
      <c r="I53" s="257" t="n">
        <f aca="false">C53*C53/(B53*B53*B53)*10000</f>
        <v>3.58678915788727</v>
      </c>
      <c r="J53" s="258" t="n">
        <f aca="false">B53*'cal-geom'!$H$20</f>
        <v>0.659628280254777</v>
      </c>
      <c r="K53" s="259" t="n">
        <f aca="false">C53+(B53*B53)/(3.14*'cal-geom'!$H$17)</f>
        <v>0.0525950088058923</v>
      </c>
      <c r="L53" s="256" t="n">
        <f aca="false">J53/K53</f>
        <v>12.5416516743862</v>
      </c>
    </row>
    <row r="54" customFormat="false" ht="15.75" hidden="false" customHeight="false" outlineLevel="0" collapsed="false">
      <c r="A54" s="242" t="n">
        <v>7.5</v>
      </c>
      <c r="B54" s="242" t="n">
        <v>0.8847</v>
      </c>
      <c r="C54" s="242" t="n">
        <v>0.0162</v>
      </c>
      <c r="D54" s="242" t="n">
        <v>0.0091</v>
      </c>
      <c r="E54" s="242" t="n">
        <v>-0.0134</v>
      </c>
      <c r="F54" s="242" t="n">
        <v>0.0166</v>
      </c>
      <c r="G54" s="242" t="n">
        <v>1</v>
      </c>
      <c r="H54" s="256" t="n">
        <f aca="false">B54/C54</f>
        <v>54.6111111111111</v>
      </c>
      <c r="I54" s="257" t="n">
        <f aca="false">C54*C54/(B54*B54*B54)*10000</f>
        <v>3.79002388796259</v>
      </c>
      <c r="J54" s="258" t="n">
        <f aca="false">B54*'cal-geom'!$H$20</f>
        <v>0.673949808917198</v>
      </c>
      <c r="K54" s="259" t="n">
        <f aca="false">C54+(B54*B54)/(3.14*'cal-geom'!$H$17)</f>
        <v>0.0551738072848987</v>
      </c>
      <c r="L54" s="256" t="n">
        <f aca="false">J54/K54</f>
        <v>12.215031771093</v>
      </c>
    </row>
    <row r="55" customFormat="false" ht="15.75" hidden="false" customHeight="false" outlineLevel="0" collapsed="false">
      <c r="A55" s="242" t="n">
        <v>7.75</v>
      </c>
      <c r="B55" s="242" t="n">
        <v>0.9054</v>
      </c>
      <c r="C55" s="242" t="n">
        <v>0.01688</v>
      </c>
      <c r="D55" s="242" t="n">
        <v>0.00987</v>
      </c>
      <c r="E55" s="242" t="n">
        <v>-0.0122</v>
      </c>
      <c r="F55" s="242" t="n">
        <v>0.016</v>
      </c>
      <c r="G55" s="242" t="n">
        <v>1</v>
      </c>
      <c r="H55" s="256" t="n">
        <f aca="false">B55/C55</f>
        <v>53.6374407582938</v>
      </c>
      <c r="I55" s="257" t="n">
        <f aca="false">C55*C55/(B55*B55*B55)*10000</f>
        <v>3.83904686783349</v>
      </c>
      <c r="J55" s="258" t="n">
        <f aca="false">B55*'cal-geom'!$H$20</f>
        <v>0.68971872611465</v>
      </c>
      <c r="K55" s="259" t="n">
        <f aca="false">C55+(B55*B55)/(3.14*'cal-geom'!$H$17)</f>
        <v>0.0576989434313955</v>
      </c>
      <c r="L55" s="256" t="n">
        <f aca="false">J55/K55</f>
        <v>11.9537496719456</v>
      </c>
    </row>
    <row r="56" customFormat="false" ht="15.75" hidden="false" customHeight="false" outlineLevel="0" collapsed="false">
      <c r="A56" s="242" t="n">
        <v>8</v>
      </c>
      <c r="B56" s="242" t="n">
        <v>0.9248</v>
      </c>
      <c r="C56" s="242" t="n">
        <v>0.01769</v>
      </c>
      <c r="D56" s="242" t="n">
        <v>0.01077</v>
      </c>
      <c r="E56" s="242" t="n">
        <v>-0.011</v>
      </c>
      <c r="F56" s="242" t="n">
        <v>0.0155</v>
      </c>
      <c r="G56" s="242" t="n">
        <v>1</v>
      </c>
      <c r="H56" s="256" t="n">
        <f aca="false">B56/C56</f>
        <v>52.2781232334652</v>
      </c>
      <c r="I56" s="257" t="n">
        <f aca="false">C56*C56/(B56*B56*B56)*10000</f>
        <v>3.95650940651182</v>
      </c>
      <c r="J56" s="258" t="n">
        <f aca="false">B56*'cal-geom'!$H$20</f>
        <v>0.704497324840764</v>
      </c>
      <c r="K56" s="259" t="n">
        <f aca="false">C56+(B56*B56)/(3.14*'cal-geom'!$H$17)</f>
        <v>0.0602769385424877</v>
      </c>
      <c r="L56" s="256" t="n">
        <f aca="false">J56/K56</f>
        <v>11.6876759483095</v>
      </c>
    </row>
    <row r="57" customFormat="false" ht="15.75" hidden="false" customHeight="false" outlineLevel="0" collapsed="false">
      <c r="A57" s="242" t="n">
        <v>8.25</v>
      </c>
      <c r="B57" s="242" t="n">
        <v>0.9433</v>
      </c>
      <c r="C57" s="242" t="n">
        <v>0.01858</v>
      </c>
      <c r="D57" s="242" t="n">
        <v>0.01175</v>
      </c>
      <c r="E57" s="242" t="n">
        <v>-0.0096</v>
      </c>
      <c r="F57" s="242" t="n">
        <v>0.015</v>
      </c>
      <c r="G57" s="242" t="n">
        <v>1</v>
      </c>
      <c r="H57" s="256" t="n">
        <f aca="false">B57/C57</f>
        <v>50.7696447793326</v>
      </c>
      <c r="I57" s="257" t="n">
        <f aca="false">C57*C57/(B57*B57*B57)*10000</f>
        <v>4.11284095959201</v>
      </c>
      <c r="J57" s="258" t="n">
        <f aca="false">B57*'cal-geom'!$H$20</f>
        <v>0.718590318471338</v>
      </c>
      <c r="K57" s="259" t="n">
        <f aca="false">C57+(B57*B57)/(3.14*'cal-geom'!$H$17)</f>
        <v>0.0628878266275057</v>
      </c>
      <c r="L57" s="256" t="n">
        <f aca="false">J57/K57</f>
        <v>11.4265408268544</v>
      </c>
    </row>
    <row r="58" customFormat="false" ht="15.75" hidden="false" customHeight="false" outlineLevel="0" collapsed="false">
      <c r="A58" s="242" t="n">
        <v>8.5</v>
      </c>
      <c r="B58" s="242" t="n">
        <v>0.9611</v>
      </c>
      <c r="C58" s="242" t="n">
        <v>0.01955</v>
      </c>
      <c r="D58" s="242" t="n">
        <v>0.0128</v>
      </c>
      <c r="E58" s="242" t="n">
        <v>-0.0081</v>
      </c>
      <c r="F58" s="242" t="n">
        <v>0.0145</v>
      </c>
      <c r="G58" s="242" t="n">
        <v>1</v>
      </c>
      <c r="H58" s="256" t="n">
        <f aca="false">B58/C58</f>
        <v>49.1611253196931</v>
      </c>
      <c r="I58" s="257" t="n">
        <f aca="false">C58*C58/(B58*B58*B58)*10000</f>
        <v>4.30514508289767</v>
      </c>
      <c r="J58" s="258" t="n">
        <f aca="false">B58*'cal-geom'!$H$20</f>
        <v>0.732150063694268</v>
      </c>
      <c r="K58" s="259" t="n">
        <f aca="false">C58+(B58*B58)/(3.14*'cal-geom'!$H$17)</f>
        <v>0.065545774202224</v>
      </c>
      <c r="L58" s="256" t="n">
        <f aca="false">J58/K58</f>
        <v>11.1700574538248</v>
      </c>
    </row>
    <row r="59" customFormat="false" ht="15.75" hidden="false" customHeight="false" outlineLevel="0" collapsed="false">
      <c r="A59" s="242" t="n">
        <v>8.75</v>
      </c>
      <c r="B59" s="242" t="n">
        <v>0.9783</v>
      </c>
      <c r="C59" s="242" t="n">
        <v>0.02059</v>
      </c>
      <c r="D59" s="242" t="n">
        <v>0.01393</v>
      </c>
      <c r="E59" s="242" t="n">
        <v>-0.0066</v>
      </c>
      <c r="F59" s="242" t="n">
        <v>0.0142</v>
      </c>
      <c r="G59" s="242" t="n">
        <v>1</v>
      </c>
      <c r="H59" s="256" t="n">
        <f aca="false">B59/C59</f>
        <v>47.5133559980573</v>
      </c>
      <c r="I59" s="257" t="n">
        <f aca="false">C59*C59/(B59*B59*B59)*10000</f>
        <v>4.52789693369001</v>
      </c>
      <c r="J59" s="258" t="n">
        <f aca="false">B59*'cal-geom'!$H$20</f>
        <v>0.745252738853503</v>
      </c>
      <c r="K59" s="259" t="n">
        <f aca="false">C59+(B59*B59)/(3.14*'cal-geom'!$H$17)</f>
        <v>0.068246800915472</v>
      </c>
      <c r="L59" s="256" t="n">
        <f aca="false">J59/K59</f>
        <v>10.9199659010617</v>
      </c>
    </row>
    <row r="60" customFormat="false" ht="15.75" hidden="false" customHeight="false" outlineLevel="0" collapsed="false">
      <c r="A60" s="242" t="n">
        <v>9</v>
      </c>
      <c r="B60" s="242" t="n">
        <v>0.9948</v>
      </c>
      <c r="C60" s="242" t="n">
        <v>0.02172</v>
      </c>
      <c r="D60" s="242" t="n">
        <v>0.01515</v>
      </c>
      <c r="E60" s="242" t="n">
        <v>-0.0051</v>
      </c>
      <c r="F60" s="242" t="n">
        <v>0.0138</v>
      </c>
      <c r="G60" s="242" t="n">
        <v>1</v>
      </c>
      <c r="H60" s="256" t="n">
        <f aca="false">B60/C60</f>
        <v>45.8011049723757</v>
      </c>
      <c r="I60" s="257" t="n">
        <f aca="false">C60*C60/(B60*B60*B60)*10000</f>
        <v>4.79195037664771</v>
      </c>
      <c r="J60" s="258" t="n">
        <f aca="false">B60*'cal-geom'!$H$20</f>
        <v>0.757822165605096</v>
      </c>
      <c r="K60" s="259" t="n">
        <f aca="false">C60+(B60*B60)/(3.14*'cal-geom'!$H$17)</f>
        <v>0.070997915898004</v>
      </c>
      <c r="L60" s="256" t="n">
        <f aca="false">J60/K60</f>
        <v>10.673864944061</v>
      </c>
    </row>
    <row r="61" customFormat="false" ht="15.75" hidden="false" customHeight="false" outlineLevel="0" collapsed="false">
      <c r="A61" s="242" t="n">
        <v>9.25</v>
      </c>
      <c r="B61" s="242" t="n">
        <v>1.0109</v>
      </c>
      <c r="C61" s="242" t="n">
        <v>0.02296</v>
      </c>
      <c r="D61" s="242" t="n">
        <v>0.01648</v>
      </c>
      <c r="E61" s="242" t="n">
        <v>-0.0035</v>
      </c>
      <c r="F61" s="242" t="n">
        <v>0.0136</v>
      </c>
      <c r="G61" s="242" t="n">
        <v>1</v>
      </c>
      <c r="H61" s="256" t="n">
        <f aca="false">B61/C61</f>
        <v>44.0287456445993</v>
      </c>
      <c r="I61" s="257" t="n">
        <f aca="false">C61*C61/(B61*B61*B61)*10000</f>
        <v>5.10292491143418</v>
      </c>
      <c r="J61" s="282" t="n">
        <f aca="false">B61*'cal-geom'!$H$20</f>
        <v>0.770086878980892</v>
      </c>
      <c r="K61" s="259" t="n">
        <f aca="false">C61+(B61*B61)/(3.14*'cal-geom'!$H$17)</f>
        <v>0.0738458662287242</v>
      </c>
      <c r="L61" s="256" t="n">
        <f aca="false">J61/K61</f>
        <v>10.4283004358793</v>
      </c>
    </row>
    <row r="62" customFormat="false" ht="15.75" hidden="false" customHeight="false" outlineLevel="0" collapsed="false">
      <c r="A62" s="242" t="n">
        <v>9.5</v>
      </c>
      <c r="B62" s="242" t="n">
        <v>1.0265</v>
      </c>
      <c r="C62" s="242" t="n">
        <v>0.02433</v>
      </c>
      <c r="D62" s="242" t="n">
        <v>0.01795</v>
      </c>
      <c r="E62" s="242" t="n">
        <v>-0.0019</v>
      </c>
      <c r="F62" s="242" t="n">
        <v>0.0134</v>
      </c>
      <c r="G62" s="242" t="n">
        <v>1</v>
      </c>
      <c r="H62" s="256" t="n">
        <f aca="false">B62/C62</f>
        <v>42.1907110563091</v>
      </c>
      <c r="I62" s="257" t="n">
        <f aca="false">C62*C62/(B62*B62*B62)*10000</f>
        <v>5.47277201604472</v>
      </c>
      <c r="J62" s="258" t="n">
        <f aca="false">B62*'cal-geom'!$H$20</f>
        <v>0.781970700636943</v>
      </c>
      <c r="K62" s="259" t="n">
        <f aca="false">C62+(B62*B62)/(3.14*'cal-geom'!$H$17)</f>
        <v>0.0767985045560573</v>
      </c>
      <c r="L62" s="256" t="n">
        <f aca="false">J62/K62</f>
        <v>10.1821084298088</v>
      </c>
    </row>
    <row r="63" customFormat="false" ht="15.75" hidden="false" customHeight="false" outlineLevel="0" collapsed="false">
      <c r="A63" s="242" t="n">
        <v>9.75</v>
      </c>
      <c r="B63" s="242" t="n">
        <v>1.0418</v>
      </c>
      <c r="C63" s="242" t="n">
        <v>0.02585</v>
      </c>
      <c r="D63" s="242" t="n">
        <v>0.0196</v>
      </c>
      <c r="E63" s="242" t="n">
        <v>-0.0004</v>
      </c>
      <c r="F63" s="242" t="n">
        <v>0.0132</v>
      </c>
      <c r="G63" s="242" t="n">
        <v>1</v>
      </c>
      <c r="H63" s="256" t="n">
        <f aca="false">B63/C63</f>
        <v>40.3017408123791</v>
      </c>
      <c r="I63" s="257" t="n">
        <f aca="false">C63*C63/(B63*B63*B63)*10000</f>
        <v>5.90973538872302</v>
      </c>
      <c r="J63" s="258" t="n">
        <f aca="false">B63*'cal-geom'!$H$20</f>
        <v>0.793625987261147</v>
      </c>
      <c r="K63" s="259" t="n">
        <f aca="false">C63+(B63*B63)/(3.14*'cal-geom'!$H$17)</f>
        <v>0.0798942488443432</v>
      </c>
      <c r="L63" s="256" t="n">
        <f aca="false">J63/K63</f>
        <v>9.93345577110759</v>
      </c>
    </row>
    <row r="64" customFormat="false" ht="15.75" hidden="false" customHeight="false" outlineLevel="0" collapsed="false">
      <c r="A64" s="242" t="n">
        <v>10</v>
      </c>
      <c r="B64" s="242" t="n">
        <v>1.0566</v>
      </c>
      <c r="C64" s="242" t="n">
        <v>0.02755</v>
      </c>
      <c r="D64" s="242" t="n">
        <v>0.02146</v>
      </c>
      <c r="E64" s="242" t="n">
        <v>0.0012</v>
      </c>
      <c r="F64" s="242" t="n">
        <v>0.0132</v>
      </c>
      <c r="G64" s="242" t="n">
        <v>1</v>
      </c>
      <c r="H64" s="256" t="n">
        <f aca="false">B64/C64</f>
        <v>38.3520871143376</v>
      </c>
      <c r="I64" s="257" t="n">
        <f aca="false">C64*C64/(B64*B64*B64)*10000</f>
        <v>6.43444936077395</v>
      </c>
      <c r="J64" s="258" t="n">
        <f aca="false">B64*'cal-geom'!$H$20</f>
        <v>0.804900382165605</v>
      </c>
      <c r="K64" s="259" t="n">
        <f aca="false">C64+(B64*B64)/(3.14*'cal-geom'!$H$17)</f>
        <v>0.0831406806446116</v>
      </c>
      <c r="L64" s="256" t="n">
        <f aca="false">J64/K64</f>
        <v>9.681185863827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31.42"/>
    <col collapsed="false" customWidth="true" hidden="false" outlineLevel="0" max="3" min="3" style="0" width="18.7"/>
    <col collapsed="false" customWidth="true" hidden="false" outlineLevel="0" max="4" min="4" style="0" width="20.41"/>
    <col collapsed="false" customWidth="true" hidden="false" outlineLevel="0" max="5" min="5" style="0" width="39.56"/>
  </cols>
  <sheetData>
    <row r="2" customFormat="false" ht="15" hidden="false" customHeight="false" outlineLevel="0" collapsed="false">
      <c r="B2" s="9" t="s">
        <v>36</v>
      </c>
    </row>
    <row r="3" customFormat="false" ht="15" hidden="false" customHeight="false" outlineLevel="0" collapsed="false">
      <c r="B3" s="10" t="s">
        <v>37</v>
      </c>
    </row>
    <row r="6" customFormat="false" ht="12.75" hidden="false" customHeight="false" outlineLevel="0" collapsed="false">
      <c r="B6" s="11" t="s">
        <v>38</v>
      </c>
      <c r="C6" s="12" t="s">
        <v>39</v>
      </c>
    </row>
    <row r="7" customFormat="false" ht="12.75" hidden="false" customHeight="false" outlineLevel="0" collapsed="false">
      <c r="B7" s="11" t="s">
        <v>34</v>
      </c>
      <c r="C7" s="13" t="s">
        <v>40</v>
      </c>
    </row>
    <row r="8" customFormat="false" ht="12.75" hidden="false" customHeight="false" outlineLevel="0" collapsed="false">
      <c r="B8" s="11" t="s">
        <v>41</v>
      </c>
      <c r="C8" s="13"/>
    </row>
    <row r="9" customFormat="false" ht="12.75" hidden="false" customHeight="false" outlineLevel="0" collapsed="false">
      <c r="B9" s="11" t="s">
        <v>42</v>
      </c>
      <c r="C9" s="14" t="n">
        <v>37377</v>
      </c>
    </row>
    <row r="10" customFormat="false" ht="12.75" hidden="false" customHeight="false" outlineLevel="0" collapsed="false">
      <c r="B10" s="11" t="s">
        <v>31</v>
      </c>
      <c r="C10" s="14" t="s">
        <v>43</v>
      </c>
    </row>
    <row r="11" customFormat="false" ht="12.75" hidden="false" customHeight="false" outlineLevel="0" collapsed="false">
      <c r="B11" s="15"/>
      <c r="C11" s="16"/>
    </row>
    <row r="12" customFormat="false" ht="13.5" hidden="false" customHeight="false" outlineLevel="0" collapsed="false">
      <c r="B12" s="17" t="s">
        <v>44</v>
      </c>
      <c r="C12" s="18"/>
      <c r="D12" s="18"/>
    </row>
    <row r="13" customFormat="false" ht="12.75" hidden="false" customHeight="false" outlineLevel="0" collapsed="false">
      <c r="B13" s="19" t="s">
        <v>45</v>
      </c>
      <c r="C13" s="20" t="n">
        <f aca="false">1190</f>
        <v>1190</v>
      </c>
    </row>
    <row r="14" customFormat="false" ht="12.75" hidden="false" customHeight="false" outlineLevel="0" collapsed="false">
      <c r="B14" s="21" t="s">
        <v>46</v>
      </c>
      <c r="C14" s="22" t="n">
        <v>140</v>
      </c>
    </row>
    <row r="15" customFormat="false" ht="12.75" hidden="false" customHeight="false" outlineLevel="0" collapsed="false">
      <c r="B15" s="21" t="s">
        <v>47</v>
      </c>
      <c r="C15" s="22" t="n">
        <v>68</v>
      </c>
    </row>
    <row r="16" customFormat="false" ht="12.75" hidden="false" customHeight="false" outlineLevel="0" collapsed="false">
      <c r="B16" s="21" t="s">
        <v>48</v>
      </c>
      <c r="C16" s="22" t="n">
        <v>43</v>
      </c>
    </row>
    <row r="17" customFormat="false" ht="12.75" hidden="false" customHeight="false" outlineLevel="0" collapsed="false">
      <c r="B17" s="21" t="s">
        <v>49</v>
      </c>
      <c r="C17" s="23" t="n">
        <f aca="false">42/590/(5/100)*3</f>
        <v>4.27118644067797</v>
      </c>
    </row>
    <row r="18" customFormat="false" ht="13.5" hidden="false" customHeight="false" outlineLevel="0" collapsed="false">
      <c r="B18" s="24" t="s">
        <v>50</v>
      </c>
      <c r="C18" s="25" t="n">
        <v>-25</v>
      </c>
    </row>
    <row r="19" customFormat="false" ht="12.75" hidden="false" customHeight="false" outlineLevel="0" collapsed="false">
      <c r="B19" s="26" t="s">
        <v>51</v>
      </c>
      <c r="C19" s="27" t="n">
        <f aca="false">C40/C30</f>
        <v>0.545454545454545</v>
      </c>
    </row>
    <row r="20" customFormat="false" ht="12.75" hidden="false" customHeight="false" outlineLevel="0" collapsed="false">
      <c r="B20" s="26" t="s">
        <v>52</v>
      </c>
      <c r="C20" s="28" t="n">
        <f aca="false">ATAN(C15/(C13/2))*180/PI()</f>
        <v>6.51980175165699</v>
      </c>
    </row>
    <row r="21" customFormat="false" ht="12.75" hidden="false" customHeight="false" outlineLevel="0" collapsed="false">
      <c r="B21" s="26" t="s">
        <v>53</v>
      </c>
      <c r="C21" s="28" t="n">
        <f aca="false">ATAN(C16/(C13/2))*180/PI()</f>
        <v>4.13351721747058</v>
      </c>
    </row>
    <row r="22" customFormat="false" ht="12.75" hidden="false" customHeight="false" outlineLevel="0" collapsed="false">
      <c r="B22" s="29" t="s">
        <v>54</v>
      </c>
      <c r="C22" s="30" t="n">
        <f aca="false">'cal-geom'!H19</f>
        <v>30.6666666666667</v>
      </c>
    </row>
    <row r="23" customFormat="false" ht="12.75" hidden="false" customHeight="false" outlineLevel="0" collapsed="false">
      <c r="B23" s="29" t="s">
        <v>55</v>
      </c>
      <c r="C23" s="30" t="n">
        <f aca="false">'cal-aero'!H52</f>
        <v>1.5</v>
      </c>
    </row>
    <row r="24" customFormat="false" ht="12.75" hidden="false" customHeight="false" outlineLevel="0" collapsed="false">
      <c r="B24" s="29" t="s">
        <v>56</v>
      </c>
      <c r="C24" s="30" t="n">
        <f aca="false">'cal-geom'!H17</f>
        <v>6.39572192513369</v>
      </c>
    </row>
    <row r="25" customFormat="false" ht="12.75" hidden="false" customHeight="false" outlineLevel="0" collapsed="false">
      <c r="B25" s="29" t="s">
        <v>57</v>
      </c>
      <c r="C25" s="30" t="n">
        <f aca="false">'cal-geom'!H18</f>
        <v>192.392156862745</v>
      </c>
    </row>
    <row r="26" customFormat="false" ht="12.75" hidden="false" customHeight="false" outlineLevel="0" collapsed="false">
      <c r="B26" s="29" t="s">
        <v>58</v>
      </c>
      <c r="C26" s="30" t="n">
        <f aca="false">'cal-geom'!H16</f>
        <v>22.3652</v>
      </c>
    </row>
    <row r="27" customFormat="false" ht="12.75" hidden="false" customHeight="false" outlineLevel="0" collapsed="false">
      <c r="B27" s="29" t="s">
        <v>59</v>
      </c>
      <c r="C27" s="31" t="n">
        <f aca="false">'cal-aero'!D56</f>
        <v>91.0841623507136</v>
      </c>
      <c r="D27" s="18"/>
    </row>
    <row r="28" customFormat="false" ht="13.5" hidden="false" customHeight="false" outlineLevel="0" collapsed="false">
      <c r="B28" s="32" t="s">
        <v>60</v>
      </c>
      <c r="C28" s="33" t="n">
        <f aca="false">'cal-aero'!D59</f>
        <v>136.277302449401</v>
      </c>
    </row>
    <row r="29" s="34" customFormat="true" ht="12.75" hidden="false" customHeight="false" outlineLevel="0" collapsed="false">
      <c r="B29" s="35" t="s">
        <v>61</v>
      </c>
      <c r="C29" s="36"/>
    </row>
    <row r="30" customFormat="false" ht="12.75" hidden="false" customHeight="false" outlineLevel="0" collapsed="false">
      <c r="B30" s="37" t="s">
        <v>62</v>
      </c>
      <c r="C30" s="22" t="n">
        <v>242</v>
      </c>
      <c r="D30" s="18"/>
    </row>
    <row r="31" customFormat="false" ht="12.75" hidden="false" customHeight="false" outlineLevel="0" collapsed="false">
      <c r="B31" s="38" t="s">
        <v>63</v>
      </c>
      <c r="C31" s="39"/>
    </row>
    <row r="32" customFormat="false" ht="12.75" hidden="false" customHeight="false" outlineLevel="0" collapsed="false">
      <c r="B32" s="40" t="s">
        <v>64</v>
      </c>
      <c r="C32" s="22" t="s">
        <v>65</v>
      </c>
    </row>
    <row r="33" customFormat="false" ht="12.75" hidden="false" customHeight="false" outlineLevel="0" collapsed="false">
      <c r="B33" s="40" t="s">
        <v>66</v>
      </c>
      <c r="C33" s="41" t="n">
        <v>0.1</v>
      </c>
    </row>
    <row r="34" customFormat="false" ht="12.75" hidden="false" customHeight="false" outlineLevel="0" collapsed="false">
      <c r="B34" s="40" t="s">
        <v>67</v>
      </c>
      <c r="C34" s="42" t="n">
        <v>0.01</v>
      </c>
    </row>
    <row r="35" customFormat="false" ht="13.5" hidden="false" customHeight="false" outlineLevel="0" collapsed="false">
      <c r="B35" s="43" t="s">
        <v>68</v>
      </c>
      <c r="C35" s="44" t="n">
        <v>26</v>
      </c>
    </row>
    <row r="36" customFormat="false" ht="12.75" hidden="false" customHeight="false" outlineLevel="0" collapsed="false">
      <c r="B36" s="19" t="s">
        <v>69</v>
      </c>
      <c r="C36" s="45" t="n">
        <v>35</v>
      </c>
    </row>
    <row r="37" customFormat="false" ht="12.75" hidden="false" customHeight="false" outlineLevel="0" collapsed="false">
      <c r="B37" s="29" t="s">
        <v>70</v>
      </c>
      <c r="C37" s="46" t="n">
        <f aca="false">ATAN(C36/(C13/2))*180/PI()</f>
        <v>3.3664606634298</v>
      </c>
    </row>
    <row r="38" customFormat="false" ht="13.5" hidden="false" customHeight="false" outlineLevel="0" collapsed="false">
      <c r="B38" s="32" t="s">
        <v>71</v>
      </c>
      <c r="C38" s="47" t="n">
        <f aca="false">C45/C35</f>
        <v>0.538461538461538</v>
      </c>
    </row>
    <row r="39" customFormat="false" ht="12.75" hidden="false" customHeight="false" outlineLevel="0" collapsed="false">
      <c r="B39" s="35" t="s">
        <v>72</v>
      </c>
      <c r="C39" s="36"/>
    </row>
    <row r="40" customFormat="false" ht="12.75" hidden="false" customHeight="false" outlineLevel="0" collapsed="false">
      <c r="B40" s="37" t="s">
        <v>62</v>
      </c>
      <c r="C40" s="22" t="n">
        <v>132</v>
      </c>
      <c r="D40" s="18"/>
    </row>
    <row r="41" customFormat="false" ht="12.75" hidden="false" customHeight="false" outlineLevel="0" collapsed="false">
      <c r="B41" s="38" t="s">
        <v>63</v>
      </c>
      <c r="C41" s="48"/>
    </row>
    <row r="42" customFormat="false" ht="12.75" hidden="false" customHeight="false" outlineLevel="0" collapsed="false">
      <c r="B42" s="40" t="s">
        <v>64</v>
      </c>
      <c r="C42" s="22" t="s">
        <v>65</v>
      </c>
    </row>
    <row r="43" customFormat="false" ht="12.75" hidden="false" customHeight="false" outlineLevel="0" collapsed="false">
      <c r="B43" s="40" t="s">
        <v>66</v>
      </c>
      <c r="C43" s="41" t="n">
        <v>0.1</v>
      </c>
    </row>
    <row r="44" customFormat="false" ht="12.75" hidden="false" customHeight="false" outlineLevel="0" collapsed="false">
      <c r="B44" s="40" t="s">
        <v>67</v>
      </c>
      <c r="C44" s="42" t="n">
        <v>0.01</v>
      </c>
    </row>
    <row r="45" customFormat="false" ht="13.5" hidden="false" customHeight="false" outlineLevel="0" collapsed="false">
      <c r="B45" s="43" t="s">
        <v>68</v>
      </c>
      <c r="C45" s="44" t="n">
        <v>14</v>
      </c>
    </row>
    <row r="46" customFormat="false" ht="12.75" hidden="false" customHeight="false" outlineLevel="0" collapsed="false">
      <c r="B46" s="35" t="s">
        <v>73</v>
      </c>
      <c r="C46" s="36"/>
    </row>
    <row r="47" customFormat="false" ht="12.75" hidden="false" customHeight="false" outlineLevel="0" collapsed="false">
      <c r="B47" s="37" t="s">
        <v>74</v>
      </c>
      <c r="C47" s="22" t="n">
        <v>355</v>
      </c>
    </row>
    <row r="48" customFormat="false" ht="12.75" hidden="false" customHeight="false" outlineLevel="0" collapsed="false">
      <c r="B48" s="37" t="s">
        <v>75</v>
      </c>
      <c r="C48" s="22" t="n">
        <v>50</v>
      </c>
    </row>
    <row r="49" customFormat="false" ht="12.75" hidden="false" customHeight="false" outlineLevel="0" collapsed="false">
      <c r="B49" s="37" t="s">
        <v>76</v>
      </c>
      <c r="C49" s="22" t="n">
        <v>50</v>
      </c>
    </row>
    <row r="50" customFormat="false" ht="12.75" hidden="false" customHeight="false" outlineLevel="0" collapsed="false">
      <c r="B50" s="37" t="s">
        <v>77</v>
      </c>
      <c r="C50" s="49" t="n">
        <f aca="false">50/165</f>
        <v>0.303030303030303</v>
      </c>
    </row>
    <row r="51" customFormat="false" ht="12.75" hidden="false" customHeight="false" outlineLevel="0" collapsed="false">
      <c r="B51" s="50" t="s">
        <v>78</v>
      </c>
      <c r="C51" s="51" t="n">
        <f aca="false">C47*(C48+C49)/20000</f>
        <v>1.775</v>
      </c>
    </row>
    <row r="52" customFormat="false" ht="13.5" hidden="false" customHeight="false" outlineLevel="0" collapsed="false">
      <c r="B52" s="52" t="s">
        <v>79</v>
      </c>
      <c r="C52" s="53" t="n">
        <f aca="false">C51/C26</f>
        <v>0.0793643696456996</v>
      </c>
    </row>
    <row r="53" customFormat="false" ht="12.75" hidden="false" customHeight="false" outlineLevel="0" collapsed="false">
      <c r="B53" s="35" t="s">
        <v>80</v>
      </c>
      <c r="C53" s="36"/>
    </row>
    <row r="54" customFormat="false" ht="12.75" hidden="false" customHeight="false" outlineLevel="0" collapsed="false">
      <c r="B54" s="37" t="s">
        <v>74</v>
      </c>
      <c r="C54" s="22"/>
    </row>
    <row r="55" customFormat="false" ht="12.75" hidden="false" customHeight="false" outlineLevel="0" collapsed="false">
      <c r="B55" s="37" t="s">
        <v>81</v>
      </c>
      <c r="C55" s="22"/>
    </row>
    <row r="56" customFormat="false" ht="12.75" hidden="false" customHeight="false" outlineLevel="0" collapsed="false">
      <c r="B56" s="37" t="s">
        <v>82</v>
      </c>
      <c r="C56" s="22"/>
    </row>
    <row r="57" customFormat="false" ht="12.75" hidden="false" customHeight="false" outlineLevel="0" collapsed="false">
      <c r="B57" s="50" t="s">
        <v>78</v>
      </c>
      <c r="C57" s="30" t="n">
        <f aca="false">C54*(C55+C56)/20000</f>
        <v>0</v>
      </c>
    </row>
    <row r="58" customFormat="false" ht="13.5" hidden="false" customHeight="false" outlineLevel="0" collapsed="false">
      <c r="B58" s="52" t="s">
        <v>83</v>
      </c>
      <c r="C58" s="53" t="n">
        <f aca="false">C57/C26</f>
        <v>0</v>
      </c>
    </row>
    <row r="59" customFormat="false" ht="12.75" hidden="false" customHeight="false" outlineLevel="0" collapsed="false">
      <c r="B59" s="35" t="s">
        <v>84</v>
      </c>
      <c r="C59" s="36"/>
    </row>
    <row r="60" customFormat="false" ht="12.75" hidden="false" customHeight="false" outlineLevel="0" collapsed="false">
      <c r="B60" s="37" t="s">
        <v>74</v>
      </c>
      <c r="C60" s="22"/>
    </row>
    <row r="61" customFormat="false" ht="12.75" hidden="false" customHeight="false" outlineLevel="0" collapsed="false">
      <c r="B61" s="37" t="s">
        <v>85</v>
      </c>
      <c r="C61" s="22"/>
    </row>
    <row r="62" customFormat="false" ht="12.75" hidden="false" customHeight="false" outlineLevel="0" collapsed="false">
      <c r="B62" s="37" t="s">
        <v>86</v>
      </c>
      <c r="C62" s="22"/>
    </row>
    <row r="63" customFormat="false" ht="13.5" hidden="false" customHeight="false" outlineLevel="0" collapsed="false">
      <c r="B63" s="54" t="s">
        <v>87</v>
      </c>
      <c r="C63" s="55"/>
    </row>
    <row r="64" customFormat="false" ht="12.75" hidden="false" customHeight="false" outlineLevel="0" collapsed="false">
      <c r="C64" s="18"/>
    </row>
    <row r="65" customFormat="false" ht="13.5" hidden="false" customHeight="false" outlineLevel="0" collapsed="false">
      <c r="B65" s="17" t="s">
        <v>88</v>
      </c>
      <c r="C65" s="18"/>
    </row>
    <row r="66" customFormat="false" ht="12.75" hidden="false" customHeight="false" outlineLevel="0" collapsed="false">
      <c r="B66" s="19" t="s">
        <v>74</v>
      </c>
      <c r="C66" s="20" t="n">
        <v>1040</v>
      </c>
    </row>
    <row r="67" customFormat="false" ht="12.75" hidden="false" customHeight="false" outlineLevel="0" collapsed="false">
      <c r="B67" s="56" t="s">
        <v>81</v>
      </c>
      <c r="C67" s="57" t="n">
        <v>60</v>
      </c>
    </row>
    <row r="68" customFormat="false" ht="12.75" hidden="false" customHeight="false" outlineLevel="0" collapsed="false">
      <c r="B68" s="56" t="s">
        <v>89</v>
      </c>
      <c r="C68" s="57" t="n">
        <v>106</v>
      </c>
    </row>
    <row r="69" customFormat="false" ht="12.75" hidden="false" customHeight="false" outlineLevel="0" collapsed="false">
      <c r="B69" s="29" t="s">
        <v>90</v>
      </c>
      <c r="C69" s="58" t="n">
        <f aca="false">C67*C68/10000</f>
        <v>0.636</v>
      </c>
    </row>
    <row r="70" customFormat="false" ht="12.75" hidden="false" customHeight="false" outlineLevel="0" collapsed="false">
      <c r="B70" s="21" t="s">
        <v>91</v>
      </c>
      <c r="C70" s="22" t="n">
        <v>680</v>
      </c>
    </row>
    <row r="71" customFormat="false" ht="12.75" hidden="false" customHeight="false" outlineLevel="0" collapsed="false">
      <c r="B71" s="59" t="s">
        <v>92</v>
      </c>
      <c r="C71" s="60" t="n">
        <v>265</v>
      </c>
    </row>
    <row r="72" customFormat="false" ht="12.75" hidden="false" customHeight="false" outlineLevel="0" collapsed="false">
      <c r="B72" s="21" t="s">
        <v>46</v>
      </c>
      <c r="C72" s="22" t="n">
        <f aca="false">600-270</f>
        <v>330</v>
      </c>
    </row>
    <row r="73" customFormat="false" ht="12.75" hidden="false" customHeight="false" outlineLevel="0" collapsed="false">
      <c r="B73" s="29" t="s">
        <v>93</v>
      </c>
      <c r="C73" s="31" t="n">
        <f aca="false">'cal-geom'!H37</f>
        <v>628.417995642702</v>
      </c>
    </row>
    <row r="74" customFormat="false" ht="13.5" hidden="false" customHeight="false" outlineLevel="0" collapsed="false">
      <c r="B74" s="61" t="s">
        <v>94</v>
      </c>
      <c r="C74" s="62" t="n">
        <f aca="false">C71/C73</f>
        <v>0.421693843647773</v>
      </c>
    </row>
    <row r="75" customFormat="false" ht="12.75" hidden="false" customHeight="false" outlineLevel="0" collapsed="false">
      <c r="B75" s="34"/>
      <c r="C75" s="18"/>
    </row>
    <row r="76" customFormat="false" ht="13.5" hidden="false" customHeight="false" outlineLevel="0" collapsed="false">
      <c r="B76" s="63" t="s">
        <v>95</v>
      </c>
      <c r="C76" s="18"/>
    </row>
    <row r="77" customFormat="false" ht="12.75" hidden="false" customHeight="false" outlineLevel="0" collapsed="false">
      <c r="B77" s="35" t="s">
        <v>96</v>
      </c>
      <c r="C77" s="36"/>
    </row>
    <row r="78" customFormat="false" ht="12.75" hidden="false" customHeight="false" outlineLevel="0" collapsed="false">
      <c r="B78" s="37" t="s">
        <v>97</v>
      </c>
      <c r="C78" s="22" t="n">
        <v>100</v>
      </c>
    </row>
    <row r="79" customFormat="false" ht="12.75" hidden="false" customHeight="false" outlineLevel="0" collapsed="false">
      <c r="B79" s="37" t="s">
        <v>98</v>
      </c>
      <c r="C79" s="22" t="n">
        <v>125</v>
      </c>
    </row>
    <row r="80" customFormat="false" ht="13.5" hidden="false" customHeight="false" outlineLevel="0" collapsed="false">
      <c r="B80" s="52" t="s">
        <v>78</v>
      </c>
      <c r="C80" s="64" t="n">
        <f aca="false">C79/2*(C78+23)/10000</f>
        <v>0.76875</v>
      </c>
    </row>
    <row r="81" customFormat="false" ht="12.75" hidden="false" customHeight="false" outlineLevel="0" collapsed="false">
      <c r="B81" s="35" t="s">
        <v>99</v>
      </c>
      <c r="C81" s="36"/>
    </row>
    <row r="82" customFormat="false" ht="12.75" hidden="false" customHeight="false" outlineLevel="0" collapsed="false">
      <c r="B82" s="37" t="s">
        <v>97</v>
      </c>
      <c r="C82" s="22" t="n">
        <v>90</v>
      </c>
    </row>
    <row r="83" customFormat="false" ht="12.75" hidden="false" customHeight="false" outlineLevel="0" collapsed="false">
      <c r="B83" s="37" t="s">
        <v>98</v>
      </c>
      <c r="C83" s="22" t="n">
        <v>195</v>
      </c>
    </row>
    <row r="84" customFormat="false" ht="13.5" hidden="false" customHeight="false" outlineLevel="0" collapsed="false">
      <c r="B84" s="52" t="s">
        <v>78</v>
      </c>
      <c r="C84" s="64" t="n">
        <f aca="false">190/2*(C82+70)/10000</f>
        <v>1.52</v>
      </c>
      <c r="D84" s="65"/>
    </row>
    <row r="85" customFormat="false" ht="13.5" hidden="false" customHeight="false" outlineLevel="0" collapsed="false">
      <c r="B85" s="66" t="s">
        <v>46</v>
      </c>
      <c r="C85" s="67" t="n">
        <v>0</v>
      </c>
    </row>
    <row r="86" customFormat="false" ht="12.75" hidden="false" customHeight="false" outlineLevel="0" collapsed="false">
      <c r="B86" s="68" t="s">
        <v>100</v>
      </c>
      <c r="C86" s="69" t="n">
        <f aca="false">C84+C80</f>
        <v>2.28875</v>
      </c>
    </row>
    <row r="87" customFormat="false" ht="12.75" hidden="false" customHeight="false" outlineLevel="0" collapsed="false">
      <c r="B87" s="29" t="s">
        <v>101</v>
      </c>
      <c r="C87" s="70" t="n">
        <f aca="false">C84/C86</f>
        <v>0.664117968323321</v>
      </c>
    </row>
    <row r="88" customFormat="false" ht="13.5" hidden="false" customHeight="false" outlineLevel="0" collapsed="false">
      <c r="B88" s="61" t="s">
        <v>102</v>
      </c>
      <c r="C88" s="53" t="n">
        <f aca="false">C86/C96</f>
        <v>0.496205962059621</v>
      </c>
    </row>
    <row r="89" customFormat="false" ht="12.75" hidden="false" customHeight="false" outlineLevel="0" collapsed="false">
      <c r="B89" s="34"/>
      <c r="C89" s="18"/>
    </row>
    <row r="90" customFormat="false" ht="13.5" hidden="false" customHeight="false" outlineLevel="0" collapsed="false">
      <c r="B90" s="17" t="s">
        <v>103</v>
      </c>
      <c r="C90" s="18"/>
    </row>
    <row r="91" customFormat="false" ht="12.75" hidden="false" customHeight="false" outlineLevel="0" collapsed="false">
      <c r="B91" s="19" t="s">
        <v>45</v>
      </c>
      <c r="C91" s="20" t="n">
        <v>410</v>
      </c>
    </row>
    <row r="92" customFormat="false" ht="12.75" hidden="false" customHeight="false" outlineLevel="0" collapsed="false">
      <c r="B92" s="21" t="s">
        <v>47</v>
      </c>
      <c r="C92" s="22" t="n">
        <v>30</v>
      </c>
    </row>
    <row r="93" customFormat="false" ht="13.5" hidden="false" customHeight="false" outlineLevel="0" collapsed="false">
      <c r="B93" s="21" t="s">
        <v>104</v>
      </c>
      <c r="C93" s="22" t="n">
        <v>12</v>
      </c>
    </row>
    <row r="94" customFormat="false" ht="12.75" hidden="false" customHeight="false" outlineLevel="0" collapsed="false">
      <c r="B94" s="71" t="s">
        <v>105</v>
      </c>
      <c r="C94" s="72"/>
    </row>
    <row r="95" customFormat="false" ht="12.75" hidden="false" customHeight="false" outlineLevel="0" collapsed="false">
      <c r="B95" s="21" t="s">
        <v>46</v>
      </c>
      <c r="C95" s="22" t="n">
        <v>0</v>
      </c>
    </row>
    <row r="96" customFormat="false" ht="13.5" hidden="false" customHeight="false" outlineLevel="0" collapsed="false">
      <c r="B96" s="61" t="s">
        <v>58</v>
      </c>
      <c r="C96" s="64" t="n">
        <f aca="false">'cal-geom'!H27</f>
        <v>4.6125</v>
      </c>
    </row>
    <row r="97" customFormat="false" ht="12.75" hidden="false" customHeight="false" outlineLevel="0" collapsed="false">
      <c r="B97" s="35" t="s">
        <v>96</v>
      </c>
      <c r="C97" s="36"/>
    </row>
    <row r="98" customFormat="false" ht="12.75" hidden="false" customHeight="false" outlineLevel="0" collapsed="false">
      <c r="B98" s="37" t="s">
        <v>45</v>
      </c>
      <c r="C98" s="22" t="n">
        <v>410</v>
      </c>
    </row>
    <row r="99" customFormat="false" ht="12.75" hidden="false" customHeight="false" outlineLevel="0" collapsed="false">
      <c r="B99" s="37" t="s">
        <v>106</v>
      </c>
      <c r="C99" s="22" t="n">
        <v>90</v>
      </c>
    </row>
    <row r="100" customFormat="false" ht="12.75" hidden="false" customHeight="false" outlineLevel="0" collapsed="false">
      <c r="B100" s="37" t="s">
        <v>107</v>
      </c>
      <c r="C100" s="22" t="n">
        <v>63</v>
      </c>
    </row>
    <row r="101" customFormat="false" ht="13.5" hidden="false" customHeight="false" outlineLevel="0" collapsed="false">
      <c r="B101" s="52" t="s">
        <v>78</v>
      </c>
      <c r="C101" s="64" t="n">
        <f aca="false">C98/2*(C99+C100)/10000</f>
        <v>3.1365</v>
      </c>
    </row>
    <row r="102" customFormat="false" ht="12.75" hidden="false" customHeight="false" outlineLevel="0" collapsed="false">
      <c r="B102" s="35" t="s">
        <v>99</v>
      </c>
      <c r="C102" s="36"/>
    </row>
    <row r="103" customFormat="false" ht="12.75" hidden="false" customHeight="false" outlineLevel="0" collapsed="false">
      <c r="B103" s="37" t="s">
        <v>45</v>
      </c>
      <c r="C103" s="22" t="n">
        <v>410</v>
      </c>
    </row>
    <row r="104" customFormat="false" ht="12.75" hidden="false" customHeight="false" outlineLevel="0" collapsed="false">
      <c r="B104" s="37" t="s">
        <v>106</v>
      </c>
      <c r="C104" s="22" t="n">
        <v>40</v>
      </c>
    </row>
    <row r="105" customFormat="false" ht="12.75" hidden="false" customHeight="false" outlineLevel="0" collapsed="false">
      <c r="B105" s="37" t="s">
        <v>107</v>
      </c>
      <c r="C105" s="22" t="n">
        <v>32</v>
      </c>
    </row>
    <row r="106" customFormat="false" ht="13.5" hidden="false" customHeight="false" outlineLevel="0" collapsed="false">
      <c r="B106" s="52" t="s">
        <v>78</v>
      </c>
      <c r="C106" s="64" t="n">
        <f aca="false">C103/2*(C104+C105)/10000</f>
        <v>1.476</v>
      </c>
    </row>
    <row r="107" customFormat="false" ht="12.75" hidden="false" customHeight="false" outlineLevel="0" collapsed="false">
      <c r="B107" s="35" t="s">
        <v>61</v>
      </c>
      <c r="C107" s="36"/>
    </row>
    <row r="108" customFormat="false" ht="12.75" hidden="false" customHeight="false" outlineLevel="0" collapsed="false">
      <c r="B108" s="50" t="s">
        <v>62</v>
      </c>
      <c r="C108" s="58" t="n">
        <f aca="false">C99+C104</f>
        <v>130</v>
      </c>
    </row>
    <row r="109" customFormat="false" ht="12.75" hidden="false" customHeight="false" outlineLevel="0" collapsed="false">
      <c r="B109" s="38" t="s">
        <v>63</v>
      </c>
      <c r="C109" s="48"/>
    </row>
    <row r="110" customFormat="false" ht="12.75" hidden="false" customHeight="false" outlineLevel="0" collapsed="false">
      <c r="B110" s="40" t="s">
        <v>64</v>
      </c>
      <c r="C110" s="22" t="s">
        <v>108</v>
      </c>
    </row>
    <row r="111" customFormat="false" ht="12.75" hidden="false" customHeight="false" outlineLevel="0" collapsed="false">
      <c r="B111" s="40" t="s">
        <v>109</v>
      </c>
      <c r="C111" s="22" t="s">
        <v>110</v>
      </c>
    </row>
    <row r="112" customFormat="false" ht="13.5" hidden="false" customHeight="false" outlineLevel="0" collapsed="false">
      <c r="B112" s="43" t="s">
        <v>67</v>
      </c>
      <c r="C112" s="67"/>
    </row>
    <row r="113" customFormat="false" ht="12.75" hidden="false" customHeight="false" outlineLevel="0" collapsed="false">
      <c r="B113" s="35" t="s">
        <v>72</v>
      </c>
      <c r="C113" s="36"/>
    </row>
    <row r="114" customFormat="false" ht="12.75" hidden="false" customHeight="false" outlineLevel="0" collapsed="false">
      <c r="B114" s="50" t="s">
        <v>62</v>
      </c>
      <c r="C114" s="58" t="n">
        <f aca="false">C100+C105</f>
        <v>95</v>
      </c>
    </row>
    <row r="115" customFormat="false" ht="12.75" hidden="false" customHeight="false" outlineLevel="0" collapsed="false">
      <c r="B115" s="38" t="s">
        <v>63</v>
      </c>
      <c r="C115" s="48"/>
    </row>
    <row r="116" customFormat="false" ht="12.75" hidden="false" customHeight="false" outlineLevel="0" collapsed="false">
      <c r="B116" s="40" t="s">
        <v>64</v>
      </c>
      <c r="C116" s="22" t="s">
        <v>108</v>
      </c>
    </row>
    <row r="117" customFormat="false" ht="12.75" hidden="false" customHeight="false" outlineLevel="0" collapsed="false">
      <c r="B117" s="40" t="s">
        <v>109</v>
      </c>
      <c r="C117" s="22" t="s">
        <v>110</v>
      </c>
    </row>
    <row r="118" customFormat="false" ht="13.5" hidden="false" customHeight="false" outlineLevel="0" collapsed="false">
      <c r="B118" s="43" t="s">
        <v>67</v>
      </c>
      <c r="C118" s="67"/>
    </row>
    <row r="119" customFormat="false" ht="12.75" hidden="false" customHeight="false" outlineLevel="0" collapsed="false">
      <c r="B119" s="68" t="s">
        <v>101</v>
      </c>
      <c r="C119" s="73" t="n">
        <f aca="false">C106/C96</f>
        <v>0.32</v>
      </c>
    </row>
    <row r="120" customFormat="false" ht="12.75" hidden="false" customHeight="false" outlineLevel="0" collapsed="false">
      <c r="B120" s="29" t="s">
        <v>56</v>
      </c>
      <c r="C120" s="30" t="n">
        <f aca="false">'cal-geom'!H28</f>
        <v>3.64444444444444</v>
      </c>
    </row>
    <row r="121" customFormat="false" ht="12.75" hidden="false" customHeight="false" outlineLevel="0" collapsed="false">
      <c r="B121" s="29" t="s">
        <v>57</v>
      </c>
      <c r="C121" s="46" t="n">
        <f aca="false">'cal-geom'!H29</f>
        <v>113.407407407407</v>
      </c>
    </row>
    <row r="122" customFormat="false" ht="12.75" hidden="false" customHeight="false" outlineLevel="0" collapsed="false">
      <c r="B122" s="29" t="s">
        <v>54</v>
      </c>
      <c r="C122" s="30" t="n">
        <f aca="false">'cal-geom'!H30</f>
        <v>14.2222222222222</v>
      </c>
    </row>
    <row r="123" customFormat="false" ht="12.75" hidden="false" customHeight="false" outlineLevel="0" collapsed="false">
      <c r="B123" s="74" t="s">
        <v>111</v>
      </c>
      <c r="C123" s="75" t="n">
        <f aca="false">'cal-aero'!H55</f>
        <v>2.19853370044522</v>
      </c>
      <c r="D123" s="18" t="s">
        <v>112</v>
      </c>
    </row>
    <row r="124" customFormat="false" ht="13.5" hidden="false" customHeight="false" outlineLevel="0" collapsed="false">
      <c r="B124" s="61" t="s">
        <v>113</v>
      </c>
      <c r="C124" s="64" t="n">
        <f aca="false">'cal-aero'!H56</f>
        <v>1.09926685022261</v>
      </c>
    </row>
    <row r="125" customFormat="false" ht="12.75" hidden="false" customHeight="false" outlineLevel="0" collapsed="false">
      <c r="B125" s="76" t="s">
        <v>114</v>
      </c>
      <c r="C125" s="69" t="n">
        <f aca="false">'cal-geom'!H31</f>
        <v>0.673635308740927</v>
      </c>
    </row>
    <row r="126" customFormat="false" ht="13.5" hidden="false" customHeight="false" outlineLevel="0" collapsed="false">
      <c r="B126" s="61" t="s">
        <v>115</v>
      </c>
      <c r="C126" s="53" t="n">
        <v>0.2</v>
      </c>
    </row>
    <row r="127" customFormat="false" ht="12.75" hidden="false" customHeight="false" outlineLevel="0" collapsed="false">
      <c r="B127" s="77"/>
      <c r="C127" s="18"/>
    </row>
    <row r="128" customFormat="false" ht="13.5" hidden="false" customHeight="false" outlineLevel="0" collapsed="false">
      <c r="B128" s="17" t="s">
        <v>116</v>
      </c>
    </row>
    <row r="129" customFormat="false" ht="12.75" hidden="false" customHeight="false" outlineLevel="0" collapsed="false">
      <c r="B129" s="78" t="s">
        <v>117</v>
      </c>
      <c r="C129" s="20" t="n">
        <v>10</v>
      </c>
    </row>
    <row r="130" customFormat="false" ht="12.75" hidden="false" customHeight="false" outlineLevel="0" collapsed="false">
      <c r="B130" s="21" t="s">
        <v>118</v>
      </c>
      <c r="C130" s="79" t="s">
        <v>119</v>
      </c>
    </row>
    <row r="131" customFormat="false" ht="12.75" hidden="false" customHeight="false" outlineLevel="0" collapsed="false">
      <c r="B131" s="21" t="s">
        <v>120</v>
      </c>
      <c r="C131" s="79" t="s">
        <v>121</v>
      </c>
    </row>
    <row r="132" customFormat="false" ht="12.75" hidden="false" customHeight="false" outlineLevel="0" collapsed="false">
      <c r="B132" s="21" t="s">
        <v>122</v>
      </c>
      <c r="C132" s="79" t="s">
        <v>123</v>
      </c>
    </row>
    <row r="133" customFormat="false" ht="12.75" hidden="false" customHeight="false" outlineLevel="0" collapsed="false">
      <c r="B133" s="21" t="s">
        <v>124</v>
      </c>
      <c r="C133" s="79" t="s">
        <v>125</v>
      </c>
    </row>
    <row r="134" customFormat="false" ht="12.75" hidden="false" customHeight="false" outlineLevel="0" collapsed="false">
      <c r="B134" s="21" t="s">
        <v>126</v>
      </c>
      <c r="C134" s="79" t="s">
        <v>127</v>
      </c>
    </row>
    <row r="135" customFormat="false" ht="13.5" hidden="false" customHeight="false" outlineLevel="0" collapsed="false">
      <c r="B135" s="66" t="s">
        <v>46</v>
      </c>
      <c r="C135" s="67" t="n">
        <v>270</v>
      </c>
    </row>
    <row r="137" customFormat="false" ht="13.5" hidden="false" customHeight="false" outlineLevel="0" collapsed="false">
      <c r="B137" s="17" t="s">
        <v>38</v>
      </c>
      <c r="C137" s="18"/>
    </row>
    <row r="138" customFormat="false" ht="12.75" hidden="false" customHeight="false" outlineLevel="0" collapsed="false">
      <c r="B138" s="68" t="s">
        <v>46</v>
      </c>
      <c r="C138" s="80" t="n">
        <f aca="false">C14+C72+C95+C85+C135</f>
        <v>740</v>
      </c>
    </row>
    <row r="139" customFormat="false" ht="13.5" hidden="false" customHeight="false" outlineLevel="0" collapsed="false">
      <c r="B139" s="61" t="s">
        <v>128</v>
      </c>
      <c r="C139" s="81" t="n">
        <f aca="false">'cal-geom'!H44</f>
        <v>33.0871174860945</v>
      </c>
    </row>
    <row r="140" customFormat="false" ht="12.75" hidden="false" customHeight="false" outlineLevel="0" collapsed="false">
      <c r="C140" s="18"/>
    </row>
    <row r="141" customFormat="false" ht="12.75" hidden="false" customHeight="false" outlineLevel="0" collapsed="false">
      <c r="B141" s="17" t="s">
        <v>129</v>
      </c>
      <c r="C141" s="18"/>
    </row>
    <row r="142" customFormat="false" ht="12.75" hidden="false" customHeight="false" outlineLevel="0" collapsed="false">
      <c r="B142" s="34" t="s">
        <v>130</v>
      </c>
      <c r="C142" s="82" t="s">
        <v>131</v>
      </c>
    </row>
    <row r="143" customFormat="false" ht="12.75" hidden="false" customHeight="false" outlineLevel="0" collapsed="false">
      <c r="B143" s="34" t="s">
        <v>132</v>
      </c>
      <c r="C143" s="82"/>
    </row>
    <row r="144" customFormat="false" ht="12.75" hidden="false" customHeight="false" outlineLevel="0" collapsed="false">
      <c r="B144" s="34" t="s">
        <v>133</v>
      </c>
      <c r="C144" s="82"/>
    </row>
    <row r="147" customFormat="false" ht="12.75" hidden="false" customHeight="false" outlineLevel="0" collapsed="false">
      <c r="B147" s="34" t="s">
        <v>134</v>
      </c>
      <c r="C147" s="0" t="s">
        <v>135</v>
      </c>
    </row>
    <row r="148" customFormat="false" ht="12.75" hidden="false" customHeight="false" outlineLevel="0" collapsed="false">
      <c r="B148" s="34" t="s">
        <v>136</v>
      </c>
    </row>
    <row r="149" customFormat="false" ht="12.75" hidden="false" customHeight="false" outlineLevel="0" collapsed="false">
      <c r="B149" s="34" t="s">
        <v>1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6" min="6" style="0" width="12.14"/>
    <col collapsed="false" customWidth="true" hidden="false" outlineLevel="0" max="7" min="7" style="0" width="12.99"/>
    <col collapsed="false" customWidth="true" hidden="false" outlineLevel="0" max="8" min="8" style="0" width="10.56"/>
    <col collapsed="false" customWidth="true" hidden="false" outlineLevel="0" max="9" min="9" style="0" width="14.41"/>
  </cols>
  <sheetData>
    <row r="1" customFormat="false" ht="15" hidden="false" customHeight="false" outlineLevel="0" collapsed="false">
      <c r="A1" s="83"/>
      <c r="B1" s="9" t="s">
        <v>36</v>
      </c>
      <c r="C1" s="9"/>
      <c r="D1" s="84"/>
      <c r="E1" s="83"/>
    </row>
    <row r="2" customFormat="false" ht="15" hidden="false" customHeight="false" outlineLevel="0" collapsed="false">
      <c r="A2" s="83"/>
      <c r="B2" s="10" t="s">
        <v>138</v>
      </c>
      <c r="C2" s="10"/>
      <c r="D2" s="85"/>
      <c r="E2" s="83"/>
    </row>
    <row r="3" customFormat="false" ht="12.75" hidden="false" customHeight="false" outlineLevel="0" collapsed="false">
      <c r="A3" s="83"/>
      <c r="B3" s="86"/>
      <c r="C3" s="86"/>
      <c r="D3" s="86"/>
      <c r="E3" s="86"/>
      <c r="F3" s="86"/>
      <c r="G3" s="86"/>
      <c r="H3" s="86"/>
      <c r="I3" s="83"/>
      <c r="J3" s="83"/>
    </row>
    <row r="4" customFormat="false" ht="12.75" hidden="false" customHeight="false" outlineLevel="0" collapsed="false">
      <c r="A4" s="83"/>
      <c r="B4" s="87" t="s">
        <v>139</v>
      </c>
      <c r="C4" s="88"/>
      <c r="D4" s="88"/>
      <c r="E4" s="88"/>
      <c r="F4" s="88"/>
      <c r="G4" s="88"/>
      <c r="H4" s="89"/>
      <c r="I4" s="83"/>
      <c r="J4" s="83"/>
    </row>
    <row r="5" customFormat="false" ht="12.75" hidden="false" customHeight="false" outlineLevel="0" collapsed="false">
      <c r="A5" s="83"/>
      <c r="B5" s="90" t="s">
        <v>140</v>
      </c>
      <c r="C5" s="91" t="s">
        <v>141</v>
      </c>
      <c r="D5" s="91"/>
      <c r="E5" s="91"/>
      <c r="F5" s="91"/>
      <c r="G5" s="91"/>
      <c r="H5" s="92"/>
      <c r="I5" s="83"/>
      <c r="J5" s="83"/>
    </row>
    <row r="6" customFormat="false" ht="12.75" hidden="false" customHeight="false" outlineLevel="0" collapsed="false">
      <c r="A6" s="83"/>
      <c r="B6" s="93" t="s">
        <v>46</v>
      </c>
      <c r="C6" s="94"/>
      <c r="D6" s="95" t="n">
        <f aca="false">param!C14</f>
        <v>140</v>
      </c>
      <c r="E6" s="86"/>
      <c r="F6" s="86"/>
      <c r="G6" s="86"/>
      <c r="H6" s="86"/>
      <c r="I6" s="83"/>
      <c r="J6" s="83"/>
    </row>
    <row r="7" customFormat="false" ht="12.75" hidden="false" customHeight="false" outlineLevel="0" collapsed="false">
      <c r="A7" s="83"/>
      <c r="B7" s="96" t="s">
        <v>142</v>
      </c>
      <c r="C7" s="97"/>
      <c r="D7" s="97"/>
      <c r="E7" s="97"/>
      <c r="F7" s="97"/>
      <c r="G7" s="97"/>
      <c r="H7" s="98"/>
      <c r="I7" s="83"/>
      <c r="J7" s="83"/>
    </row>
    <row r="8" customFormat="false" ht="12.75" hidden="false" customHeight="false" outlineLevel="0" collapsed="false">
      <c r="A8" s="83"/>
      <c r="B8" s="99" t="s">
        <v>143</v>
      </c>
      <c r="C8" s="99" t="s">
        <v>144</v>
      </c>
      <c r="D8" s="99" t="s">
        <v>143</v>
      </c>
      <c r="E8" s="100" t="s">
        <v>144</v>
      </c>
      <c r="F8" s="99" t="s">
        <v>143</v>
      </c>
      <c r="G8" s="100" t="s">
        <v>144</v>
      </c>
      <c r="H8" s="99" t="s">
        <v>143</v>
      </c>
      <c r="I8" s="83"/>
      <c r="J8" s="83"/>
    </row>
    <row r="9" customFormat="false" ht="12.75" hidden="false" customHeight="false" outlineLevel="0" collapsed="false">
      <c r="A9" s="83"/>
      <c r="B9" s="101" t="s">
        <v>145</v>
      </c>
      <c r="C9" s="101" t="s">
        <v>146</v>
      </c>
      <c r="D9" s="101" t="s">
        <v>147</v>
      </c>
      <c r="E9" s="102" t="s">
        <v>148</v>
      </c>
      <c r="F9" s="101" t="s">
        <v>149</v>
      </c>
      <c r="G9" s="103" t="s">
        <v>150</v>
      </c>
      <c r="H9" s="101" t="s">
        <v>151</v>
      </c>
      <c r="I9" s="83"/>
      <c r="J9" s="83"/>
    </row>
    <row r="10" customFormat="false" ht="12.75" hidden="false" customHeight="false" outlineLevel="0" collapsed="false">
      <c r="A10" s="83"/>
      <c r="B10" s="104" t="n">
        <f aca="false">param!C30</f>
        <v>242</v>
      </c>
      <c r="C10" s="105" t="n">
        <v>598</v>
      </c>
      <c r="D10" s="106" t="n">
        <v>132</v>
      </c>
      <c r="E10" s="105"/>
      <c r="F10" s="98"/>
      <c r="G10" s="105"/>
      <c r="H10" s="104" t="n">
        <f aca="false">param!C40</f>
        <v>132</v>
      </c>
      <c r="I10" s="83"/>
      <c r="J10" s="83"/>
    </row>
    <row r="11" customFormat="false" ht="12.75" hidden="false" customHeight="false" outlineLevel="0" collapsed="false">
      <c r="A11" s="83"/>
      <c r="B11" s="107"/>
      <c r="C11" s="99" t="s">
        <v>152</v>
      </c>
      <c r="D11" s="107"/>
      <c r="E11" s="99" t="s">
        <v>152</v>
      </c>
      <c r="F11" s="107"/>
      <c r="G11" s="99" t="s">
        <v>152</v>
      </c>
      <c r="H11" s="107"/>
      <c r="I11" s="83"/>
      <c r="J11" s="83"/>
    </row>
    <row r="12" customFormat="false" ht="12.75" hidden="false" customHeight="false" outlineLevel="0" collapsed="false">
      <c r="A12" s="83"/>
      <c r="B12" s="107"/>
      <c r="C12" s="101" t="s">
        <v>153</v>
      </c>
      <c r="D12" s="107"/>
      <c r="E12" s="101" t="s">
        <v>153</v>
      </c>
      <c r="F12" s="107"/>
      <c r="G12" s="101" t="s">
        <v>153</v>
      </c>
      <c r="H12" s="107"/>
      <c r="I12" s="83"/>
      <c r="J12" s="83"/>
      <c r="K12" s="108"/>
    </row>
    <row r="13" customFormat="false" ht="12.75" hidden="false" customHeight="false" outlineLevel="0" collapsed="false">
      <c r="A13" s="83"/>
      <c r="B13" s="107"/>
      <c r="C13" s="104" t="n">
        <f aca="false">param!C15</f>
        <v>68</v>
      </c>
      <c r="D13" s="107"/>
      <c r="E13" s="105"/>
      <c r="F13" s="107"/>
      <c r="G13" s="105"/>
      <c r="H13" s="107"/>
      <c r="I13" s="83"/>
      <c r="J13" s="83"/>
    </row>
    <row r="14" customFormat="false" ht="12.75" hidden="false" customHeight="false" outlineLevel="0" collapsed="false">
      <c r="A14" s="83"/>
      <c r="B14" s="107"/>
      <c r="C14" s="107"/>
      <c r="D14" s="107"/>
      <c r="E14" s="107"/>
      <c r="F14" s="107"/>
      <c r="G14" s="107"/>
      <c r="H14" s="107"/>
      <c r="I14" s="83"/>
      <c r="J14" s="83"/>
    </row>
    <row r="15" customFormat="false" ht="12.75" hidden="false" customHeight="false" outlineLevel="0" collapsed="false">
      <c r="A15" s="83"/>
      <c r="B15" s="109" t="s">
        <v>154</v>
      </c>
      <c r="C15" s="109"/>
      <c r="D15" s="110" t="n">
        <f aca="false">(B10+D10)*C10/20000</f>
        <v>11.1826</v>
      </c>
      <c r="E15" s="107"/>
      <c r="F15" s="111" t="s">
        <v>45</v>
      </c>
      <c r="G15" s="112"/>
      <c r="H15" s="113" t="n">
        <f aca="false">(C10+E10+G10)*2</f>
        <v>1196</v>
      </c>
      <c r="I15" s="83"/>
      <c r="J15" s="83"/>
    </row>
    <row r="16" customFormat="false" ht="12.75" hidden="false" customHeight="false" outlineLevel="0" collapsed="false">
      <c r="A16" s="83"/>
      <c r="B16" s="109" t="s">
        <v>155</v>
      </c>
      <c r="C16" s="109"/>
      <c r="D16" s="110" t="n">
        <f aca="false">(D10+F10)*E10/20000</f>
        <v>0</v>
      </c>
      <c r="E16" s="107"/>
      <c r="F16" s="111" t="s">
        <v>78</v>
      </c>
      <c r="G16" s="112"/>
      <c r="H16" s="114" t="n">
        <f aca="false">2*(D15+D16+D17)</f>
        <v>22.3652</v>
      </c>
      <c r="I16" s="83"/>
      <c r="J16" s="83"/>
    </row>
    <row r="17" customFormat="false" ht="12.75" hidden="false" customHeight="false" outlineLevel="0" collapsed="false">
      <c r="A17" s="83"/>
      <c r="B17" s="109" t="s">
        <v>156</v>
      </c>
      <c r="C17" s="109"/>
      <c r="D17" s="110" t="n">
        <f aca="false">(F10+H10)*G10/20000</f>
        <v>0</v>
      </c>
      <c r="E17" s="107"/>
      <c r="F17" s="111" t="s">
        <v>157</v>
      </c>
      <c r="G17" s="112"/>
      <c r="H17" s="114" t="n">
        <f aca="false">(H15*H15)/H16/10000</f>
        <v>6.39572192513369</v>
      </c>
      <c r="I17" s="83"/>
      <c r="J17" s="83"/>
    </row>
    <row r="18" customFormat="false" ht="12.75" hidden="false" customHeight="false" outlineLevel="0" collapsed="false">
      <c r="A18" s="83"/>
      <c r="B18" s="109" t="s">
        <v>158</v>
      </c>
      <c r="C18" s="109"/>
      <c r="D18" s="110" t="n">
        <f aca="false">(2/3)*(B10*B10+B10*D10+D10*D10)/(B10+D10)</f>
        <v>192.392156862745</v>
      </c>
      <c r="E18" s="107"/>
      <c r="F18" s="111" t="s">
        <v>159</v>
      </c>
      <c r="G18" s="111"/>
      <c r="H18" s="115" t="n">
        <f aca="false">(D18*D15+D19*D16+D20*D17)/(D15+D16+D17)</f>
        <v>192.392156862745</v>
      </c>
      <c r="I18" s="83"/>
      <c r="J18" s="83"/>
    </row>
    <row r="19" customFormat="false" ht="12.75" hidden="false" customHeight="false" outlineLevel="0" collapsed="false">
      <c r="A19" s="83"/>
      <c r="B19" s="109" t="s">
        <v>160</v>
      </c>
      <c r="C19" s="109"/>
      <c r="D19" s="110" t="n">
        <f aca="false">(2/3)*(F10*F10+F10*D10+D10*D10)/(F10+D10)</f>
        <v>88</v>
      </c>
      <c r="E19" s="107"/>
      <c r="F19" s="111" t="s">
        <v>161</v>
      </c>
      <c r="G19" s="111"/>
      <c r="H19" s="115" t="n">
        <f aca="false">(D21*D15+(D22+C13)*D16+(D23+E13+C13)*D17)/(D15+D16+D17)</f>
        <v>30.6666666666667</v>
      </c>
      <c r="I19" s="116"/>
      <c r="J19" s="83"/>
    </row>
    <row r="20" customFormat="false" ht="12.75" hidden="false" customHeight="false" outlineLevel="0" collapsed="false">
      <c r="A20" s="83"/>
      <c r="B20" s="109" t="s">
        <v>162</v>
      </c>
      <c r="C20" s="109"/>
      <c r="D20" s="110" t="n">
        <f aca="false">(2/3)*(F10*F10+F10*H10+H10*H10)/(F10+H10)</f>
        <v>88</v>
      </c>
      <c r="E20" s="117"/>
      <c r="F20" s="111" t="s">
        <v>163</v>
      </c>
      <c r="G20" s="118"/>
      <c r="H20" s="119" t="n">
        <f aca="false">H17/(H17+2)</f>
        <v>0.761783439490446</v>
      </c>
      <c r="I20" s="116"/>
      <c r="J20" s="83"/>
    </row>
    <row r="21" customFormat="false" ht="12.75" hidden="false" customHeight="false" outlineLevel="0" collapsed="false">
      <c r="A21" s="83"/>
      <c r="B21" s="120" t="s">
        <v>164</v>
      </c>
      <c r="C21" s="121"/>
      <c r="D21" s="122" t="n">
        <f aca="false">(1/3)*(1+(D10/(B10+D10)))*C13</f>
        <v>30.6666666666667</v>
      </c>
      <c r="E21" s="116"/>
      <c r="I21" s="116"/>
      <c r="J21" s="83"/>
    </row>
    <row r="22" customFormat="false" ht="12.75" hidden="false" customHeight="false" outlineLevel="0" collapsed="false">
      <c r="A22" s="83"/>
      <c r="B22" s="120" t="s">
        <v>165</v>
      </c>
      <c r="C22" s="121"/>
      <c r="D22" s="122" t="n">
        <f aca="false">(1/3)*(1+(F10/(D10+F10)))*E13</f>
        <v>0</v>
      </c>
      <c r="E22" s="116"/>
      <c r="I22" s="116"/>
      <c r="J22" s="83"/>
    </row>
    <row r="23" customFormat="false" ht="12.75" hidden="false" customHeight="false" outlineLevel="0" collapsed="false">
      <c r="A23" s="83"/>
      <c r="B23" s="120" t="s">
        <v>166</v>
      </c>
      <c r="C23" s="121"/>
      <c r="D23" s="122" t="n">
        <f aca="false">(1/3)*(1+(H10/(F10+H10)))*G13</f>
        <v>0</v>
      </c>
      <c r="E23" s="117"/>
      <c r="I23" s="116"/>
      <c r="J23" s="83"/>
    </row>
    <row r="24" customFormat="false" ht="12.75" hidden="false" customHeight="false" outlineLevel="0" collapsed="false">
      <c r="A24" s="83"/>
      <c r="B24" s="86"/>
      <c r="C24" s="86"/>
      <c r="D24" s="86"/>
      <c r="E24" s="86"/>
      <c r="F24" s="86"/>
      <c r="G24" s="86"/>
      <c r="H24" s="86"/>
      <c r="I24" s="83"/>
      <c r="J24" s="83"/>
    </row>
    <row r="25" customFormat="false" ht="12.75" hidden="false" customHeight="false" outlineLevel="0" collapsed="false">
      <c r="A25" s="116"/>
      <c r="B25" s="123" t="s">
        <v>167</v>
      </c>
      <c r="C25" s="124"/>
      <c r="D25" s="124"/>
      <c r="E25" s="124"/>
      <c r="F25" s="124"/>
      <c r="G25" s="124"/>
      <c r="H25" s="125"/>
      <c r="I25" s="83"/>
      <c r="J25" s="116"/>
    </row>
    <row r="26" customFormat="false" ht="12.75" hidden="false" customHeight="false" outlineLevel="0" collapsed="false">
      <c r="A26" s="83"/>
      <c r="B26" s="86"/>
      <c r="C26" s="86"/>
      <c r="D26" s="86"/>
      <c r="E26" s="86"/>
      <c r="F26" s="86"/>
      <c r="G26" s="86"/>
      <c r="H26" s="86"/>
      <c r="I26" s="83"/>
      <c r="J26" s="83"/>
    </row>
    <row r="27" customFormat="false" ht="12.75" hidden="false" customHeight="false" outlineLevel="0" collapsed="false">
      <c r="A27" s="83"/>
      <c r="B27" s="120" t="s">
        <v>45</v>
      </c>
      <c r="C27" s="121"/>
      <c r="D27" s="122" t="n">
        <f aca="false">param!C91</f>
        <v>410</v>
      </c>
      <c r="E27" s="83"/>
      <c r="F27" s="111" t="s">
        <v>78</v>
      </c>
      <c r="G27" s="111"/>
      <c r="H27" s="114" t="n">
        <f aca="false">(D28+D29)*D27/20000</f>
        <v>4.6125</v>
      </c>
      <c r="I27" s="116"/>
      <c r="J27" s="83"/>
    </row>
    <row r="28" customFormat="false" ht="12.75" hidden="false" customHeight="false" outlineLevel="0" collapsed="false">
      <c r="A28" s="83"/>
      <c r="B28" s="120" t="s">
        <v>168</v>
      </c>
      <c r="C28" s="121"/>
      <c r="D28" s="122" t="n">
        <f aca="false">param!C108</f>
        <v>130</v>
      </c>
      <c r="E28" s="83"/>
      <c r="F28" s="111" t="s">
        <v>56</v>
      </c>
      <c r="G28" s="111"/>
      <c r="H28" s="114" t="n">
        <f aca="false">(D27*D27)/H27/10000</f>
        <v>3.64444444444444</v>
      </c>
      <c r="I28" s="116"/>
      <c r="J28" s="83"/>
    </row>
    <row r="29" customFormat="false" ht="12.75" hidden="false" customHeight="false" outlineLevel="0" collapsed="false">
      <c r="A29" s="83"/>
      <c r="B29" s="120" t="s">
        <v>169</v>
      </c>
      <c r="C29" s="121"/>
      <c r="D29" s="122" t="n">
        <f aca="false">param!C114</f>
        <v>95</v>
      </c>
      <c r="E29" s="83"/>
      <c r="F29" s="111" t="s">
        <v>170</v>
      </c>
      <c r="G29" s="111"/>
      <c r="H29" s="115" t="n">
        <f aca="false">(2/3)*(D28*D28+D28*D29+D29*D29)/(D28+D29)</f>
        <v>113.407407407407</v>
      </c>
      <c r="I29" s="116"/>
      <c r="J29" s="83"/>
    </row>
    <row r="30" customFormat="false" ht="12.75" hidden="false" customHeight="false" outlineLevel="0" collapsed="false">
      <c r="A30" s="83"/>
      <c r="B30" s="120" t="s">
        <v>171</v>
      </c>
      <c r="C30" s="121"/>
      <c r="D30" s="122" t="n">
        <f aca="false">param!C92</f>
        <v>30</v>
      </c>
      <c r="E30" s="83"/>
      <c r="F30" s="111" t="s">
        <v>161</v>
      </c>
      <c r="G30" s="111"/>
      <c r="H30" s="115" t="n">
        <f aca="false">(1/3)*(1+(D29/(D28+D29)))*D30</f>
        <v>14.2222222222222</v>
      </c>
      <c r="I30" s="116"/>
      <c r="J30" s="83"/>
    </row>
    <row r="31" customFormat="false" ht="12.75" hidden="false" customHeight="false" outlineLevel="0" collapsed="false">
      <c r="A31" s="83"/>
      <c r="B31" s="120" t="s">
        <v>46</v>
      </c>
      <c r="C31" s="121"/>
      <c r="D31" s="122" t="n">
        <f aca="false">param!C95</f>
        <v>0</v>
      </c>
      <c r="E31" s="83"/>
      <c r="F31" s="111" t="s">
        <v>172</v>
      </c>
      <c r="G31" s="111"/>
      <c r="H31" s="115" t="n">
        <f aca="false">(H27*H37)/(H18*H16)</f>
        <v>0.673635308740927</v>
      </c>
      <c r="I31" s="126"/>
      <c r="J31" s="83"/>
    </row>
    <row r="32" customFormat="false" ht="12.75" hidden="false" customHeight="false" outlineLevel="0" collapsed="false">
      <c r="A32" s="83"/>
      <c r="E32" s="83"/>
      <c r="F32" s="111" t="s">
        <v>173</v>
      </c>
      <c r="G32" s="127"/>
      <c r="H32" s="128" t="n">
        <f aca="false">H27/H16</f>
        <v>0.206235580276501</v>
      </c>
      <c r="I32" s="116"/>
      <c r="J32" s="83"/>
    </row>
    <row r="33" customFormat="false" ht="12.75" hidden="false" customHeight="false" outlineLevel="0" collapsed="false">
      <c r="A33" s="83"/>
      <c r="E33" s="83"/>
      <c r="F33" s="111" t="s">
        <v>163</v>
      </c>
      <c r="G33" s="118"/>
      <c r="H33" s="119" t="n">
        <f aca="false">H28/(H28+2)</f>
        <v>0.645669291338583</v>
      </c>
      <c r="I33" s="116"/>
      <c r="J33" s="83"/>
    </row>
    <row r="34" customFormat="false" ht="12.75" hidden="false" customHeight="false" outlineLevel="0" collapsed="false">
      <c r="B34" s="83"/>
      <c r="C34" s="83"/>
      <c r="D34" s="83"/>
      <c r="E34" s="83"/>
      <c r="F34" s="83"/>
      <c r="G34" s="83"/>
      <c r="H34" s="83"/>
      <c r="I34" s="83"/>
    </row>
    <row r="35" customFormat="false" ht="12.75" hidden="false" customHeight="false" outlineLevel="0" collapsed="false">
      <c r="B35" s="123" t="s">
        <v>174</v>
      </c>
      <c r="C35" s="124"/>
      <c r="D35" s="124"/>
      <c r="E35" s="124"/>
      <c r="F35" s="124"/>
      <c r="G35" s="124"/>
      <c r="H35" s="125"/>
    </row>
    <row r="37" customFormat="false" ht="12.75" hidden="false" customHeight="false" outlineLevel="0" collapsed="false">
      <c r="B37" s="111" t="s">
        <v>74</v>
      </c>
      <c r="C37" s="111"/>
      <c r="D37" s="129" t="n">
        <f aca="false">param!C66</f>
        <v>1040</v>
      </c>
      <c r="F37" s="111" t="s">
        <v>175</v>
      </c>
      <c r="G37" s="111"/>
      <c r="H37" s="113" t="n">
        <f aca="false">D39-(H19+0.33*H18)+(H30+0.25*H29)</f>
        <v>628.417995642702</v>
      </c>
    </row>
    <row r="38" customFormat="false" ht="12.75" hidden="false" customHeight="false" outlineLevel="0" collapsed="false">
      <c r="B38" s="111" t="s">
        <v>90</v>
      </c>
      <c r="C38" s="111"/>
      <c r="D38" s="129" t="n">
        <f aca="false">param!C69</f>
        <v>0.636</v>
      </c>
    </row>
    <row r="39" customFormat="false" ht="12.75" hidden="false" customHeight="false" outlineLevel="0" collapsed="false">
      <c r="B39" s="111" t="s">
        <v>91</v>
      </c>
      <c r="C39" s="111"/>
      <c r="D39" s="129" t="n">
        <f aca="false">param!C70</f>
        <v>680</v>
      </c>
    </row>
    <row r="40" customFormat="false" ht="12.75" hidden="false" customHeight="false" outlineLevel="0" collapsed="false">
      <c r="B40" s="111" t="s">
        <v>46</v>
      </c>
      <c r="C40" s="127"/>
      <c r="D40" s="129" t="n">
        <f aca="false">param!C72</f>
        <v>330</v>
      </c>
    </row>
    <row r="42" customFormat="false" ht="12.75" hidden="false" customHeight="false" outlineLevel="0" collapsed="false">
      <c r="A42" s="83"/>
      <c r="B42" s="123" t="s">
        <v>176</v>
      </c>
      <c r="C42" s="124"/>
      <c r="D42" s="124"/>
      <c r="E42" s="124"/>
      <c r="F42" s="124"/>
      <c r="G42" s="124"/>
      <c r="H42" s="125"/>
      <c r="I42" s="83"/>
      <c r="J42" s="83"/>
    </row>
    <row r="43" customFormat="false" ht="12.75" hidden="false" customHeight="false" outlineLevel="0" collapsed="false">
      <c r="A43" s="83"/>
      <c r="B43" s="86"/>
      <c r="C43" s="86"/>
      <c r="D43" s="86"/>
      <c r="E43" s="86"/>
      <c r="F43" s="86"/>
      <c r="G43" s="86"/>
      <c r="H43" s="86"/>
      <c r="I43" s="83"/>
      <c r="J43" s="83"/>
    </row>
    <row r="44" customFormat="false" ht="12.75" hidden="false" customHeight="false" outlineLevel="0" collapsed="false">
      <c r="A44" s="83"/>
      <c r="B44" s="111" t="s">
        <v>177</v>
      </c>
      <c r="C44" s="111"/>
      <c r="D44" s="129" t="n">
        <f aca="false">param!C138</f>
        <v>740</v>
      </c>
      <c r="E44" s="83"/>
      <c r="F44" s="111" t="s">
        <v>128</v>
      </c>
      <c r="G44" s="130"/>
      <c r="H44" s="113" t="n">
        <f aca="false">D44/H16</f>
        <v>33.0871174860945</v>
      </c>
      <c r="I44" s="116"/>
      <c r="J44" s="83"/>
    </row>
    <row r="45" customFormat="false" ht="12.75" hidden="false" customHeight="false" outlineLevel="0" collapsed="false">
      <c r="A45" s="116"/>
      <c r="B45" s="86"/>
      <c r="C45" s="86"/>
      <c r="D45" s="86"/>
      <c r="E45" s="86"/>
      <c r="F45" s="86"/>
      <c r="G45" s="86"/>
      <c r="H45" s="86"/>
      <c r="I45" s="83"/>
      <c r="J45"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4" activePane="bottomLeft" state="frozen"/>
      <selection pane="topLeft" activeCell="A1" activeCellId="0" sqref="A1"/>
      <selection pane="bottomLeft" activeCell="O65" activeCellId="0" sqref="O65"/>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4" min="2" style="0" width="8.7"/>
    <col collapsed="false" customWidth="true" hidden="false" outlineLevel="0" max="5" min="5" style="0" width="6.28"/>
    <col collapsed="false" customWidth="true" hidden="false" outlineLevel="0" max="6" min="6" style="0" width="7.85"/>
    <col collapsed="false" customWidth="true" hidden="false" outlineLevel="0" max="7" min="7" style="0" width="7.99"/>
    <col collapsed="false" customWidth="true" hidden="false" outlineLevel="0" max="8" min="8" style="0" width="7.28"/>
    <col collapsed="false" customWidth="true" hidden="false" outlineLevel="0" max="9" min="9" style="0" width="7.56"/>
    <col collapsed="false" customWidth="true" hidden="false" outlineLevel="0" max="10" min="10" style="0" width="9.56"/>
    <col collapsed="false" customWidth="true" hidden="false" outlineLevel="0" max="11" min="11" style="0" width="7.7"/>
    <col collapsed="false" customWidth="true" hidden="false" outlineLevel="0" max="12" min="12" style="0" width="7.85"/>
    <col collapsed="false" customWidth="true" hidden="false" outlineLevel="0" max="13" min="13" style="0" width="10.41"/>
    <col collapsed="false" customWidth="true" hidden="false" outlineLevel="0" max="14" min="14" style="0" width="11.7"/>
    <col collapsed="false" customWidth="true" hidden="false" outlineLevel="0" max="15" min="15" style="0" width="9.99"/>
    <col collapsed="false" customWidth="true" hidden="false" outlineLevel="0" max="16" min="16" style="0" width="12.99"/>
    <col collapsed="false" customWidth="true" hidden="false" outlineLevel="0" max="17" min="17" style="83" width="11.42"/>
  </cols>
  <sheetData>
    <row r="1" customFormat="false" ht="15" hidden="false" customHeight="false" outlineLevel="0" collapsed="false">
      <c r="A1" s="83"/>
      <c r="B1" s="9" t="s">
        <v>36</v>
      </c>
      <c r="C1" s="9"/>
      <c r="D1" s="131"/>
      <c r="E1" s="132"/>
      <c r="F1" s="132"/>
      <c r="G1" s="132"/>
      <c r="H1" s="132"/>
      <c r="I1" s="133"/>
      <c r="J1" s="133"/>
      <c r="K1" s="133"/>
      <c r="L1" s="133"/>
      <c r="M1" s="133"/>
      <c r="N1" s="133"/>
      <c r="O1" s="134"/>
      <c r="P1" s="83"/>
    </row>
    <row r="2" customFormat="false" ht="15" hidden="false" customHeight="false" outlineLevel="0" collapsed="false">
      <c r="A2" s="83"/>
      <c r="B2" s="10" t="s">
        <v>178</v>
      </c>
      <c r="C2" s="10"/>
      <c r="D2" s="135"/>
      <c r="E2" s="136" t="s">
        <v>179</v>
      </c>
      <c r="F2" s="137" t="str">
        <f aca="false">'profil-a0-cm0'!B4</f>
        <v> Calculated polar for: E226  (10.19%)                                  </v>
      </c>
      <c r="G2" s="137"/>
      <c r="H2" s="137"/>
      <c r="I2" s="137"/>
      <c r="J2" s="112" t="s">
        <v>180</v>
      </c>
      <c r="K2" s="138" t="n">
        <f aca="false">'profil-a0-cm0'!F17</f>
        <v>-0.0248</v>
      </c>
      <c r="L2" s="136" t="s">
        <v>181</v>
      </c>
      <c r="M2" s="138" t="n">
        <f aca="false">'profil-a0-cm0'!B17</f>
        <v>-0.952</v>
      </c>
      <c r="N2" s="112" t="s">
        <v>182</v>
      </c>
      <c r="O2" s="139" t="n">
        <v>1</v>
      </c>
      <c r="P2" s="83"/>
    </row>
    <row r="3" customFormat="false" ht="12.75" hidden="false" customHeight="false" outlineLevel="0" collapsed="false">
      <c r="A3" s="83"/>
      <c r="B3" s="83"/>
      <c r="C3" s="83"/>
      <c r="D3" s="83"/>
      <c r="E3" s="83"/>
      <c r="F3" s="83"/>
      <c r="G3" s="83"/>
      <c r="H3" s="83"/>
      <c r="I3" s="83"/>
      <c r="J3" s="83"/>
      <c r="K3" s="83"/>
      <c r="L3" s="83"/>
      <c r="M3" s="83"/>
      <c r="N3" s="83"/>
      <c r="O3" s="117" t="n">
        <v>0.75</v>
      </c>
      <c r="P3" s="83" t="s">
        <v>183</v>
      </c>
    </row>
    <row r="4" customFormat="false" ht="15" hidden="false" customHeight="false" outlineLevel="0" collapsed="false">
      <c r="A4" s="83"/>
      <c r="B4" s="140" t="s">
        <v>184</v>
      </c>
      <c r="C4" s="141"/>
      <c r="D4" s="141"/>
      <c r="E4" s="141"/>
      <c r="F4" s="141"/>
      <c r="G4" s="141"/>
      <c r="H4" s="141"/>
      <c r="I4" s="141"/>
      <c r="J4" s="141"/>
      <c r="K4" s="141"/>
      <c r="L4" s="141"/>
      <c r="M4" s="141"/>
      <c r="N4" s="141"/>
      <c r="O4" s="142"/>
      <c r="P4" s="83"/>
    </row>
    <row r="5" customFormat="false" ht="12.75" hidden="false" customHeight="false" outlineLevel="0" collapsed="false">
      <c r="B5" s="86"/>
      <c r="D5" s="86"/>
      <c r="E5" s="86"/>
      <c r="F5" s="86"/>
      <c r="G5" s="86"/>
      <c r="H5" s="86"/>
      <c r="I5" s="86"/>
      <c r="J5" s="86"/>
      <c r="K5" s="86"/>
      <c r="L5" s="86"/>
      <c r="M5" s="86"/>
      <c r="N5" s="86"/>
      <c r="O5" s="86"/>
      <c r="P5" s="83"/>
    </row>
    <row r="6" customFormat="false" ht="12.75" hidden="false" customHeight="false" outlineLevel="0" collapsed="false">
      <c r="A6" s="83"/>
      <c r="B6" s="143" t="s">
        <v>185</v>
      </c>
      <c r="C6" s="99" t="s">
        <v>186</v>
      </c>
      <c r="D6" s="144" t="s">
        <v>187</v>
      </c>
      <c r="E6" s="145" t="s">
        <v>188</v>
      </c>
      <c r="F6" s="146" t="s">
        <v>189</v>
      </c>
      <c r="G6" s="147" t="s">
        <v>186</v>
      </c>
      <c r="H6" s="145" t="s">
        <v>187</v>
      </c>
      <c r="I6" s="146" t="s">
        <v>190</v>
      </c>
      <c r="J6" s="145" t="s">
        <v>191</v>
      </c>
      <c r="K6" s="146" t="s">
        <v>192</v>
      </c>
      <c r="L6" s="145" t="s">
        <v>193</v>
      </c>
      <c r="M6" s="146" t="s">
        <v>194</v>
      </c>
      <c r="N6" s="145" t="s">
        <v>195</v>
      </c>
      <c r="O6" s="145" t="s">
        <v>196</v>
      </c>
      <c r="P6" s="83"/>
    </row>
    <row r="7" customFormat="false" ht="12.75" hidden="false" customHeight="false" outlineLevel="0" collapsed="false">
      <c r="A7" s="83"/>
      <c r="B7" s="148" t="s">
        <v>197</v>
      </c>
      <c r="C7" s="149" t="s">
        <v>198</v>
      </c>
      <c r="D7" s="150" t="s">
        <v>198</v>
      </c>
      <c r="E7" s="151" t="s">
        <v>198</v>
      </c>
      <c r="F7" s="112" t="s">
        <v>199</v>
      </c>
      <c r="G7" s="152" t="s">
        <v>183</v>
      </c>
      <c r="H7" s="151" t="s">
        <v>200</v>
      </c>
      <c r="I7" s="112" t="s">
        <v>201</v>
      </c>
      <c r="J7" s="151" t="s">
        <v>202</v>
      </c>
      <c r="K7" s="112" t="s">
        <v>202</v>
      </c>
      <c r="L7" s="151" t="s">
        <v>203</v>
      </c>
      <c r="M7" s="112"/>
      <c r="N7" s="151"/>
      <c r="O7" s="151"/>
      <c r="P7" s="83"/>
    </row>
    <row r="8" customFormat="false" ht="12.75" hidden="false" customHeight="false" outlineLevel="0" collapsed="false">
      <c r="A8" s="153" t="s">
        <v>204</v>
      </c>
      <c r="B8" s="143" t="n">
        <v>0.5</v>
      </c>
      <c r="C8" s="99" t="n">
        <v>0.2275</v>
      </c>
      <c r="D8" s="144" t="n">
        <v>0.01497</v>
      </c>
      <c r="E8" s="154" t="n">
        <f aca="false">C8/D8</f>
        <v>15.1970607882432</v>
      </c>
      <c r="F8" s="155" t="n">
        <f aca="false">D8*D8/(C8*C8*C8)*10000</f>
        <v>190.326559806574</v>
      </c>
      <c r="G8" s="156" t="n">
        <f aca="false">C8*'cal-geom'!$H$17/('cal-geom'!$H$17+2)</f>
        <v>0.173305732484076</v>
      </c>
      <c r="H8" s="157" t="n">
        <f aca="false">D8+(C8*C8)/(3.14*'cal-geom'!$H$17)+(0.03*('cal-geom'!$H$27/100)+0.009*SQRT('cal-geom'!$H$16/100))/('cal-geom'!$H$16/100)</f>
        <v>0.0427649997552814</v>
      </c>
      <c r="I8" s="158" t="n">
        <f aca="false">G8/H8</f>
        <v>4.05251335147438</v>
      </c>
      <c r="J8" s="159" t="n">
        <f aca="false">3.6*(SQRT(((2*9.81*('cal-geom'!$D$44/1000))/(1.225*('cal-geom'!$H$16/100)))*SQRT(1/(G8*G8+H8*H8))))</f>
        <v>62.0282170958161</v>
      </c>
      <c r="K8" s="158" t="n">
        <f aca="false">J8*SQRT((G8*G8)/((G8*G8)+(H8*H8)))</f>
        <v>60.2218334574478</v>
      </c>
      <c r="L8" s="160" t="n">
        <f aca="false">-K8/(3.6*I8)</f>
        <v>-4.12787957019986</v>
      </c>
      <c r="M8" s="161" t="n">
        <f aca="false">20*J8*'cal-geom'!$B$10</f>
        <v>300216.57074375</v>
      </c>
      <c r="N8" s="162" t="n">
        <f aca="false">20*J8*'cal-geom'!$H$18</f>
        <v>238674.849468293</v>
      </c>
      <c r="O8" s="162" t="n">
        <f aca="false">20*J8*'cal-geom'!$H$10</f>
        <v>163754.493132955</v>
      </c>
      <c r="P8" s="83"/>
    </row>
    <row r="9" customFormat="false" ht="12.75" hidden="false" customHeight="false" outlineLevel="0" collapsed="false">
      <c r="A9" s="86" t="s">
        <v>205</v>
      </c>
      <c r="B9" s="148" t="n">
        <v>0.75</v>
      </c>
      <c r="C9" s="149" t="n">
        <v>0.2839</v>
      </c>
      <c r="D9" s="150" t="n">
        <v>0.01471</v>
      </c>
      <c r="E9" s="163" t="n">
        <f aca="false">C9/D9</f>
        <v>19.299796057104</v>
      </c>
      <c r="F9" s="155" t="n">
        <f aca="false">D9*D9/(C9*C9*C9)*10000</f>
        <v>94.5647258572017</v>
      </c>
      <c r="G9" s="164" t="n">
        <f aca="false">C9*'cal-geom'!$H$17/('cal-geom'!$H$17+2)</f>
        <v>0.216270318471338</v>
      </c>
      <c r="H9" s="165" t="n">
        <f aca="false">D9+(C9*C9)/(3.14*'cal-geom'!$H$17)+(0.03*('cal-geom'!$H$27/100)+0.009*SQRT('cal-geom'!$H$16/100))/('cal-geom'!$H$16/100)</f>
        <v>0.0439412185525461</v>
      </c>
      <c r="I9" s="166" t="n">
        <f aca="false">G9/H9</f>
        <v>4.92180976302957</v>
      </c>
      <c r="J9" s="167" t="n">
        <f aca="false">3.6*(SQRT(((2*9.81*('cal-geom'!$D$44/1000))/(1.225*('cal-geom'!$H$16/100)))*SQRT(1/(G9*G9+H9*H9))))</f>
        <v>55.7857116139146</v>
      </c>
      <c r="K9" s="166" t="n">
        <f aca="false">J9*SQRT((G9*G9)/((G9*G9)+(H9*H9)))</f>
        <v>54.6687322102717</v>
      </c>
      <c r="L9" s="168" t="n">
        <f aca="false">-K9/(3.6*I9)</f>
        <v>-3.08540144346218</v>
      </c>
      <c r="M9" s="169" t="n">
        <f aca="false">20*J9*'cal-geom'!$B$10</f>
        <v>270002.844211347</v>
      </c>
      <c r="N9" s="170" t="n">
        <f aca="false">20*J9*'cal-geom'!$H$18</f>
        <v>214654.667590482</v>
      </c>
      <c r="O9" s="170" t="n">
        <f aca="false">20*J9*'cal-geom'!$H$10</f>
        <v>147274.278660735</v>
      </c>
      <c r="P9" s="83"/>
    </row>
    <row r="10" customFormat="false" ht="12.75" hidden="false" customHeight="false" outlineLevel="0" collapsed="false">
      <c r="A10" s="83"/>
      <c r="B10" s="148" t="n">
        <v>1</v>
      </c>
      <c r="C10" s="149" t="n">
        <v>0.3253</v>
      </c>
      <c r="D10" s="150" t="n">
        <v>0.01448</v>
      </c>
      <c r="E10" s="163" t="n">
        <f aca="false">C10/D10</f>
        <v>22.4654696132597</v>
      </c>
      <c r="F10" s="155" t="n">
        <f aca="false">D10*D10/(C10*C10*C10)*10000</f>
        <v>60.9094858966229</v>
      </c>
      <c r="G10" s="164" t="n">
        <f aca="false">C10*'cal-geom'!$H$17/('cal-geom'!$H$17+2)</f>
        <v>0.247808152866242</v>
      </c>
      <c r="H10" s="165" t="n">
        <f aca="false">D10+(C10*C10)/(3.14*'cal-geom'!$H$17)+(0.03*('cal-geom'!$H$27/100)+0.009*SQRT('cal-geom'!$H$16/100))/('cal-geom'!$H$16/100)</f>
        <v>0.0449670779352017</v>
      </c>
      <c r="I10" s="166" t="n">
        <f aca="false">G10/H10</f>
        <v>5.5108796089294</v>
      </c>
      <c r="J10" s="167" t="n">
        <f aca="false">3.6*(SQRT(((2*9.81*('cal-geom'!$D$44/1000))/(1.225*('cal-geom'!$H$16/100)))*SQRT(1/(G10*G10+H10*H10))))</f>
        <v>52.2201571307373</v>
      </c>
      <c r="K10" s="166" t="n">
        <f aca="false">J10*SQRT((G10*G10)/((G10*G10)+(H10*H10)))</f>
        <v>51.3810841780792</v>
      </c>
      <c r="L10" s="168" t="n">
        <f aca="false">-K10/(3.6*I10)</f>
        <v>-2.58988117970744</v>
      </c>
      <c r="M10" s="169" t="n">
        <f aca="false">20*J10*'cal-geom'!$B$10</f>
        <v>252745.560512769</v>
      </c>
      <c r="N10" s="170" t="n">
        <f aca="false">20*J10*'cal-geom'!$H$18</f>
        <v>200934.97324188</v>
      </c>
      <c r="O10" s="170" t="n">
        <f aca="false">20*J10*'cal-geom'!$H$10</f>
        <v>137861.214825146</v>
      </c>
      <c r="P10" s="83"/>
    </row>
    <row r="11" s="4" customFormat="true" ht="12.75" hidden="false" customHeight="false" outlineLevel="0" collapsed="false">
      <c r="A11" s="171"/>
      <c r="B11" s="148" t="n">
        <v>1.25</v>
      </c>
      <c r="C11" s="149" t="n">
        <v>0.359</v>
      </c>
      <c r="D11" s="150" t="n">
        <v>0.01427</v>
      </c>
      <c r="E11" s="163" t="n">
        <f aca="false">C11/D11</f>
        <v>25.1576734407849</v>
      </c>
      <c r="F11" s="155" t="n">
        <f aca="false">D11*D11/(C11*C11*C11)*10000</f>
        <v>44.0113409016143</v>
      </c>
      <c r="G11" s="164" t="n">
        <f aca="false">C11*'cal-geom'!$H$17/('cal-geom'!$H$17+2)</f>
        <v>0.27348025477707</v>
      </c>
      <c r="H11" s="165" t="n">
        <f aca="false">D11+(C11*C11)/(3.14*'cal-geom'!$H$17)+(0.03*('cal-geom'!$H$27/100)+0.009*SQRT('cal-geom'!$H$16/100))/('cal-geom'!$H$16/100)</f>
        <v>0.0459053828395538</v>
      </c>
      <c r="I11" s="166" t="n">
        <f aca="false">G11/H11</f>
        <v>5.95747683300943</v>
      </c>
      <c r="J11" s="167" t="n">
        <f aca="false">3.6*(SQRT(((2*9.81*('cal-geom'!$D$44/1000))/(1.225*('cal-geom'!$H$16/100)))*SQRT(1/(G11*G11+H11*H11))))</f>
        <v>49.7660989898613</v>
      </c>
      <c r="K11" s="166" t="n">
        <f aca="false">J11*SQRT((G11*G11)/((G11*G11)+(H11*H11)))</f>
        <v>49.0794767159854</v>
      </c>
      <c r="L11" s="168" t="n">
        <f aca="false">-K11/(3.6*I11)</f>
        <v>-2.28841644857489</v>
      </c>
      <c r="M11" s="169" t="n">
        <f aca="false">20*J11*'cal-geom'!$B$10</f>
        <v>240867.919110929</v>
      </c>
      <c r="N11" s="170" t="n">
        <f aca="false">20*J11*'cal-geom'!$H$18</f>
        <v>191492.142466086</v>
      </c>
      <c r="O11" s="170" t="n">
        <f aca="false">20*J11*'cal-geom'!$H$10</f>
        <v>131382.501333234</v>
      </c>
      <c r="P11" s="171"/>
      <c r="Q11" s="171"/>
    </row>
    <row r="12" s="4" customFormat="true" ht="12.75" hidden="false" customHeight="false" outlineLevel="0" collapsed="false">
      <c r="A12" s="171"/>
      <c r="B12" s="172" t="n">
        <v>1.5</v>
      </c>
      <c r="C12" s="173" t="n">
        <v>0.3842</v>
      </c>
      <c r="D12" s="174" t="n">
        <v>0.01417</v>
      </c>
      <c r="E12" s="175" t="n">
        <f aca="false">C12/D12</f>
        <v>27.1136203246295</v>
      </c>
      <c r="F12" s="176" t="n">
        <f aca="false">D12*D12/(C12*C12*C12)*10000</f>
        <v>35.4052462163037</v>
      </c>
      <c r="G12" s="177" t="n">
        <f aca="false">C12*'cal-geom'!$H$17/('cal-geom'!$H$17+2)</f>
        <v>0.292677197452229</v>
      </c>
      <c r="H12" s="178" t="n">
        <f aca="false">D12+(C12*C12)/(3.14*'cal-geom'!$H$17)+(0.03*('cal-geom'!$H$27/100)+0.009*SQRT('cal-geom'!$H$16/100))/('cal-geom'!$H$16/100)</f>
        <v>0.046737964821958</v>
      </c>
      <c r="I12" s="179" t="n">
        <f aca="false">G12/H12</f>
        <v>6.26208690445003</v>
      </c>
      <c r="J12" s="180" t="n">
        <f aca="false">3.6*(SQRT(((2*9.81*('cal-geom'!$D$44/1000))/(1.225*('cal-geom'!$H$16/100)))*SQRT(1/(G12*G12+H12*H12))))</f>
        <v>48.1376550107972</v>
      </c>
      <c r="K12" s="179" t="n">
        <f aca="false">J12*SQRT((G12*G12)/((G12*G12)+(H12*H12)))</f>
        <v>47.5353645348941</v>
      </c>
      <c r="L12" s="181" t="n">
        <f aca="false">-K12/(3.6*I12)</f>
        <v>-2.10860502702</v>
      </c>
      <c r="M12" s="182" t="n">
        <f aca="false">20*J12*'cal-geom'!$B$10</f>
        <v>232986.250252259</v>
      </c>
      <c r="N12" s="183" t="n">
        <f aca="false">20*J12*'cal-geom'!$H$18</f>
        <v>185226.14547684</v>
      </c>
      <c r="O12" s="183" t="n">
        <f aca="false">20*J12*'cal-geom'!$H$10</f>
        <v>127083.409228505</v>
      </c>
      <c r="P12" s="171"/>
      <c r="Q12" s="171"/>
    </row>
    <row r="13" customFormat="false" ht="12.75" hidden="false" customHeight="false" outlineLevel="0" collapsed="false">
      <c r="A13" s="83"/>
      <c r="B13" s="148" t="n">
        <v>1.75</v>
      </c>
      <c r="C13" s="149" t="n">
        <v>0.4063</v>
      </c>
      <c r="D13" s="150" t="n">
        <v>0.0141</v>
      </c>
      <c r="E13" s="163" t="n">
        <f aca="false">C13/D13</f>
        <v>28.8156028368794</v>
      </c>
      <c r="F13" s="155" t="n">
        <f aca="false">D13*D13/(C13*C13*C13)*10000</f>
        <v>29.6413349065141</v>
      </c>
      <c r="G13" s="164" t="n">
        <f aca="false">C13*'cal-geom'!$H$17/('cal-geom'!$H$17+2)</f>
        <v>0.309512611464968</v>
      </c>
      <c r="H13" s="165" t="n">
        <f aca="false">D13+(C13*C13)/(3.14*'cal-geom'!$H$17)+(0.03*('cal-geom'!$H$27/100)+0.009*SQRT('cal-geom'!$H$16/100))/('cal-geom'!$H$16/100)</f>
        <v>0.0475378760307644</v>
      </c>
      <c r="I13" s="166" t="n">
        <f aca="false">G13/H13</f>
        <v>6.51086328014877</v>
      </c>
      <c r="J13" s="167" t="n">
        <f aca="false">3.6*(SQRT(((2*9.81*('cal-geom'!$D$44/1000))/(1.225*('cal-geom'!$H$16/100)))*SQRT(1/(G13*G13+H13*H13))))</f>
        <v>46.8320070719328</v>
      </c>
      <c r="K13" s="166" t="n">
        <f aca="false">J13*SQRT((G13*G13)/((G13*G13)+(H13*H13)))</f>
        <v>46.2892146099991</v>
      </c>
      <c r="L13" s="168" t="n">
        <f aca="false">-K13/(3.6*I13)</f>
        <v>-1.9748710142091</v>
      </c>
      <c r="M13" s="169" t="n">
        <f aca="false">20*J13*'cal-geom'!$B$10</f>
        <v>226666.914228155</v>
      </c>
      <c r="N13" s="170" t="n">
        <f aca="false">20*J13*'cal-geom'!$H$18</f>
        <v>180202.21701561</v>
      </c>
      <c r="O13" s="170" t="n">
        <f aca="false">20*J13*'cal-geom'!$H$10</f>
        <v>123636.498669903</v>
      </c>
      <c r="P13" s="83"/>
    </row>
    <row r="14" customFormat="false" ht="12.75" hidden="false" customHeight="false" outlineLevel="0" collapsed="false">
      <c r="A14" s="83"/>
      <c r="B14" s="148" t="n">
        <v>2</v>
      </c>
      <c r="C14" s="149" t="n">
        <v>0.4278</v>
      </c>
      <c r="D14" s="150" t="n">
        <v>0.01404</v>
      </c>
      <c r="E14" s="163" t="n">
        <f aca="false">C14/D14</f>
        <v>30.4700854700855</v>
      </c>
      <c r="F14" s="155" t="n">
        <f aca="false">D14*D14/(C14*C14*C14)*10000</f>
        <v>25.177457693491</v>
      </c>
      <c r="G14" s="164" t="n">
        <f aca="false">C14*'cal-geom'!$H$17/('cal-geom'!$H$17+2)</f>
        <v>0.325890955414013</v>
      </c>
      <c r="H14" s="165" t="n">
        <f aca="false">D14+(C14*C14)/(3.14*'cal-geom'!$H$17)+(0.03*('cal-geom'!$H$27/100)+0.009*SQRT('cal-geom'!$H$16/100))/('cal-geom'!$H$16/100)</f>
        <v>0.0483708470408192</v>
      </c>
      <c r="I14" s="166" t="n">
        <f aca="false">G14/H14</f>
        <v>6.73734233223165</v>
      </c>
      <c r="J14" s="167" t="n">
        <f aca="false">3.6*(SQRT(((2*9.81*('cal-geom'!$D$44/1000))/(1.225*('cal-geom'!$H$16/100)))*SQRT(1/(G14*G14+H14*H14))))</f>
        <v>45.6574145929609</v>
      </c>
      <c r="K14" s="166" t="n">
        <f aca="false">J14*SQRT((G14*G14)/((G14*G14)+(H14*H14)))</f>
        <v>45.1626486715755</v>
      </c>
      <c r="L14" s="168" t="n">
        <f aca="false">-K14/(3.6*I14)</f>
        <v>-1.86203692315473</v>
      </c>
      <c r="M14" s="169" t="n">
        <f aca="false">20*J14*'cal-geom'!$B$10</f>
        <v>220981.886629931</v>
      </c>
      <c r="N14" s="170" t="n">
        <f aca="false">20*J14*'cal-geom'!$H$18</f>
        <v>175682.569406326</v>
      </c>
      <c r="O14" s="170" t="n">
        <f aca="false">20*J14*'cal-geom'!$H$10</f>
        <v>120535.574525417</v>
      </c>
      <c r="P14" s="83"/>
    </row>
    <row r="15" customFormat="false" ht="12.75" hidden="false" customHeight="false" outlineLevel="0" collapsed="false">
      <c r="A15" s="83"/>
      <c r="B15" s="148" t="n">
        <v>2.25</v>
      </c>
      <c r="C15" s="149" t="n">
        <v>0.449</v>
      </c>
      <c r="D15" s="150" t="n">
        <v>0.01399</v>
      </c>
      <c r="E15" s="163" t="n">
        <f aca="false">C15/D15</f>
        <v>32.0943531093638</v>
      </c>
      <c r="F15" s="155" t="n">
        <f aca="false">D15*D15/(C15*C15*C15)*10000</f>
        <v>21.622027032182</v>
      </c>
      <c r="G15" s="164" t="n">
        <f aca="false">C15*'cal-geom'!$H$17/('cal-geom'!$H$17+2)</f>
        <v>0.34204076433121</v>
      </c>
      <c r="H15" s="165" t="n">
        <f aca="false">D15+(C15*C15)/(3.14*'cal-geom'!$H$17)+(0.03*('cal-geom'!$H$27/100)+0.009*SQRT('cal-geom'!$H$16/100))/('cal-geom'!$H$16/100)</f>
        <v>0.04924643390148</v>
      </c>
      <c r="I15" s="166" t="n">
        <f aca="false">G15/H15</f>
        <v>6.94549304860288</v>
      </c>
      <c r="J15" s="167" t="n">
        <f aca="false">3.6*(SQRT(((2*9.81*('cal-geom'!$D$44/1000))/(1.225*('cal-geom'!$H$16/100)))*SQRT(1/(G15*G15+H15*H15))))</f>
        <v>44.5806912851107</v>
      </c>
      <c r="K15" s="166" t="n">
        <f aca="false">J15*SQRT((G15*G15)/((G15*G15)+(H15*H15)))</f>
        <v>44.1256803318603</v>
      </c>
      <c r="L15" s="168" t="n">
        <f aca="false">-K15/(3.6*I15)</f>
        <v>-1.7647607361701</v>
      </c>
      <c r="M15" s="169" t="n">
        <f aca="false">20*J15*'cal-geom'!$B$10</f>
        <v>215770.545819936</v>
      </c>
      <c r="N15" s="170" t="n">
        <f aca="false">20*J15*'cal-geom'!$H$18</f>
        <v>171539.507015493</v>
      </c>
      <c r="O15" s="170" t="n">
        <f aca="false">20*J15*'cal-geom'!$H$10</f>
        <v>117693.024992692</v>
      </c>
      <c r="P15" s="83"/>
    </row>
    <row r="16" s="4" customFormat="true" ht="12.75" hidden="false" customHeight="false" outlineLevel="0" collapsed="false">
      <c r="A16" s="171"/>
      <c r="B16" s="148" t="n">
        <v>2.5</v>
      </c>
      <c r="C16" s="149" t="n">
        <v>0.4703</v>
      </c>
      <c r="D16" s="150" t="n">
        <v>0.01394</v>
      </c>
      <c r="E16" s="163" t="n">
        <f aca="false">C16/D16</f>
        <v>33.7374461979914</v>
      </c>
      <c r="F16" s="155" t="n">
        <f aca="false">D16*D16/(C16*C16*C16)*10000</f>
        <v>18.6810211134957</v>
      </c>
      <c r="G16" s="164" t="n">
        <f aca="false">C16*'cal-geom'!$H$17/('cal-geom'!$H$17+2)</f>
        <v>0.358266751592357</v>
      </c>
      <c r="H16" s="165" t="n">
        <f aca="false">D16+(C16*C16)/(3.14*'cal-geom'!$H$17)+(0.03*('cal-geom'!$H$27/100)+0.009*SQRT('cal-geom'!$H$16/100))/('cal-geom'!$H$16/100)</f>
        <v>0.0501714631470544</v>
      </c>
      <c r="I16" s="166" t="n">
        <f aca="false">G16/H16</f>
        <v>7.1408471892132</v>
      </c>
      <c r="J16" s="167" t="n">
        <f aca="false">3.6*(SQRT(((2*9.81*('cal-geom'!$D$44/1000))/(1.225*('cal-geom'!$H$16/100)))*SQRT(1/(G16*G16+H16*H16))))</f>
        <v>43.571402544766</v>
      </c>
      <c r="K16" s="166" t="n">
        <f aca="false">J16*SQRT((G16*G16)/((G16*G16)+(H16*H16)))</f>
        <v>43.1503453905454</v>
      </c>
      <c r="L16" s="168" t="n">
        <f aca="false">-K16/(3.6*I16)</f>
        <v>-1.67854131804352</v>
      </c>
      <c r="M16" s="169" t="n">
        <f aca="false">20*J16*'cal-geom'!$B$10</f>
        <v>210885.588316668</v>
      </c>
      <c r="N16" s="170" t="n">
        <f aca="false">20*J16*'cal-geom'!$H$18</f>
        <v>167655.922262449</v>
      </c>
      <c r="O16" s="170" t="n">
        <f aca="false">20*J16*'cal-geom'!$H$10</f>
        <v>115028.502718182</v>
      </c>
      <c r="P16" s="171"/>
      <c r="Q16" s="171"/>
    </row>
    <row r="17" customFormat="false" ht="12.75" hidden="false" customHeight="false" outlineLevel="0" collapsed="false">
      <c r="A17" s="83"/>
      <c r="B17" s="148" t="n">
        <v>2.75</v>
      </c>
      <c r="C17" s="149" t="n">
        <v>0.4911</v>
      </c>
      <c r="D17" s="150" t="n">
        <v>0.01395</v>
      </c>
      <c r="E17" s="163" t="n">
        <f aca="false">C17/D17</f>
        <v>35.2043010752688</v>
      </c>
      <c r="F17" s="155" t="n">
        <f aca="false">D17*D17/(C17*C17*C17)*10000</f>
        <v>16.4300396999933</v>
      </c>
      <c r="G17" s="164" t="n">
        <f aca="false">C17*'cal-geom'!$H$17/('cal-geom'!$H$17+2)</f>
        <v>0.374111847133758</v>
      </c>
      <c r="H17" s="165" t="n">
        <f aca="false">D17+(C17*C17)/(3.14*'cal-geom'!$H$17)+(0.03*('cal-geom'!$H$27/100)+0.009*SQRT('cal-geom'!$H$16/100))/('cal-geom'!$H$16/100)</f>
        <v>0.0511772083699843</v>
      </c>
      <c r="I17" s="166" t="n">
        <f aca="false">G17/H17</f>
        <v>7.31012610983245</v>
      </c>
      <c r="J17" s="167" t="n">
        <f aca="false">3.6*(SQRT(((2*9.81*('cal-geom'!$D$44/1000))/(1.225*('cal-geom'!$H$16/100)))*SQRT(1/(G17*G17+H17*H17))))</f>
        <v>42.648101244756</v>
      </c>
      <c r="K17" s="166" t="n">
        <f aca="false">J17*SQRT((G17*G17)/((G17*G17)+(H17*H17)))</f>
        <v>42.2545726264566</v>
      </c>
      <c r="L17" s="168" t="n">
        <f aca="false">-K17/(3.6*I17)</f>
        <v>-1.60563321463627</v>
      </c>
      <c r="M17" s="169" t="n">
        <f aca="false">20*J17*'cal-geom'!$B$10</f>
        <v>206416.810024619</v>
      </c>
      <c r="N17" s="170" t="n">
        <f aca="false">20*J17*'cal-geom'!$H$18</f>
        <v>164103.203691587</v>
      </c>
      <c r="O17" s="170" t="n">
        <f aca="false">20*J17*'cal-geom'!$H$10</f>
        <v>112590.987286156</v>
      </c>
      <c r="P17" s="83"/>
    </row>
    <row r="18" customFormat="false" ht="12.75" hidden="false" customHeight="false" outlineLevel="0" collapsed="false">
      <c r="A18" s="83"/>
      <c r="B18" s="148" t="n">
        <v>3</v>
      </c>
      <c r="C18" s="149" t="n">
        <v>0.5114</v>
      </c>
      <c r="D18" s="150" t="n">
        <v>0.014</v>
      </c>
      <c r="E18" s="163" t="n">
        <f aca="false">C18/D18</f>
        <v>36.5285714285714</v>
      </c>
      <c r="F18" s="155" t="n">
        <f aca="false">D18*D18/(C18*C18*C18)*10000</f>
        <v>14.6545976884712</v>
      </c>
      <c r="G18" s="164" t="n">
        <f aca="false">C18*'cal-geom'!$H$17/('cal-geom'!$H$17+2)</f>
        <v>0.389576050955414</v>
      </c>
      <c r="H18" s="165" t="n">
        <f aca="false">D18+(C18*C18)/(3.14*'cal-geom'!$H$17)+(0.03*('cal-geom'!$H$27/100)+0.009*SQRT('cal-geom'!$H$16/100))/('cal-geom'!$H$16/100)</f>
        <v>0.0522405623977414</v>
      </c>
      <c r="I18" s="166" t="n">
        <f aca="false">G18/H18</f>
        <v>7.457347950991</v>
      </c>
      <c r="J18" s="167" t="n">
        <f aca="false">3.6*(SQRT(((2*9.81*('cal-geom'!$D$44/1000))/(1.225*('cal-geom'!$H$16/100)))*SQRT(1/(G18*G18+H18*H18))))</f>
        <v>41.8005796885406</v>
      </c>
      <c r="K18" s="166" t="n">
        <f aca="false">J18*SQRT((G18*G18)/((G18*G18)+(H18*H18)))</f>
        <v>41.4297502531882</v>
      </c>
      <c r="L18" s="168" t="n">
        <f aca="false">-K18/(3.6*I18)</f>
        <v>-1.54321134468315</v>
      </c>
      <c r="M18" s="169" t="n">
        <f aca="false">20*J18*'cal-geom'!$B$10</f>
        <v>202314.805692537</v>
      </c>
      <c r="N18" s="170" t="n">
        <f aca="false">20*J18*'cal-geom'!$H$18</f>
        <v>160842.073687828</v>
      </c>
      <c r="O18" s="170" t="n">
        <f aca="false">20*J18*'cal-geom'!$H$10</f>
        <v>110353.530377747</v>
      </c>
      <c r="P18" s="83"/>
    </row>
    <row r="19" customFormat="false" ht="12.75" hidden="false" customHeight="false" outlineLevel="0" collapsed="false">
      <c r="A19" s="83"/>
      <c r="B19" s="148" t="n">
        <v>3.25</v>
      </c>
      <c r="C19" s="149" t="n">
        <v>0.5332</v>
      </c>
      <c r="D19" s="150" t="n">
        <v>0.01403</v>
      </c>
      <c r="E19" s="163" t="n">
        <f aca="false">C19/D19</f>
        <v>38.0042765502495</v>
      </c>
      <c r="F19" s="155" t="n">
        <f aca="false">D19*D19/(C19*C19*C19)*10000</f>
        <v>12.9850886769283</v>
      </c>
      <c r="G19" s="164" t="n">
        <f aca="false">C19*'cal-geom'!$H$17/('cal-geom'!$H$17+2)</f>
        <v>0.406182929936306</v>
      </c>
      <c r="H19" s="165" t="n">
        <f aca="false">D19+(C19*C19)/(3.14*'cal-geom'!$H$17)+(0.03*('cal-geom'!$H$27/100)+0.009*SQRT('cal-geom'!$H$16/100))/('cal-geom'!$H$16/100)</f>
        <v>0.0534044951353167</v>
      </c>
      <c r="I19" s="166" t="n">
        <f aca="false">G19/H19</f>
        <v>7.60578166514104</v>
      </c>
      <c r="J19" s="167" t="n">
        <f aca="false">3.6*(SQRT(((2*9.81*('cal-geom'!$D$44/1000))/(1.225*('cal-geom'!$H$16/100)))*SQRT(1/(G19*G19+H19*H19))))</f>
        <v>40.9441395017017</v>
      </c>
      <c r="K19" s="166" t="n">
        <f aca="false">J19*SQRT((G19*G19)/((G19*G19)+(H19*H19)))</f>
        <v>40.5947679569558</v>
      </c>
      <c r="L19" s="168" t="n">
        <f aca="false">-K19/(3.6*I19)</f>
        <v>-1.48259901860838</v>
      </c>
      <c r="M19" s="169" t="n">
        <f aca="false">20*J19*'cal-geom'!$B$10</f>
        <v>198169.635188236</v>
      </c>
      <c r="N19" s="170" t="n">
        <f aca="false">20*J19*'cal-geom'!$H$18</f>
        <v>157546.62619243</v>
      </c>
      <c r="O19" s="170" t="n">
        <f aca="false">20*J19*'cal-geom'!$H$10</f>
        <v>108092.528284493</v>
      </c>
      <c r="P19" s="83"/>
    </row>
    <row r="20" customFormat="false" ht="12.75" hidden="false" customHeight="false" outlineLevel="0" collapsed="false">
      <c r="A20" s="184"/>
      <c r="B20" s="185" t="n">
        <v>3.5</v>
      </c>
      <c r="C20" s="101" t="n">
        <v>0.5544</v>
      </c>
      <c r="D20" s="186" t="n">
        <v>0.01412</v>
      </c>
      <c r="E20" s="187" t="n">
        <f aca="false">C20/D20</f>
        <v>39.2634560906516</v>
      </c>
      <c r="F20" s="188" t="n">
        <f aca="false">D20*D20/(C20*C20*C20)*10000</f>
        <v>11.7003735829595</v>
      </c>
      <c r="G20" s="189" t="n">
        <f aca="false">C20*'cal-geom'!$H$17/('cal-geom'!$H$17+2)</f>
        <v>0.422332738853503</v>
      </c>
      <c r="H20" s="190" t="n">
        <f aca="false">D20+(C20*C20)/(3.14*'cal-geom'!$H$17)+(0.03*('cal-geom'!$H$27/100)+0.009*SQRT('cal-geom'!$H$16/100))/('cal-geom'!$H$16/100)</f>
        <v>0.0546426113187733</v>
      </c>
      <c r="I20" s="191" t="n">
        <f aca="false">G20/H20</f>
        <v>7.72899992626093</v>
      </c>
      <c r="J20" s="192" t="n">
        <f aca="false">3.6*(SQRT(((2*9.81*('cal-geom'!$D$44/1000))/(1.225*('cal-geom'!$H$16/100)))*SQRT(1/(G20*G20+H20*H20))))</f>
        <v>40.15906393853</v>
      </c>
      <c r="K20" s="191" t="n">
        <f aca="false">J20*SQRT((G20*G20)/((G20*G20)+(H20*H20)))</f>
        <v>39.8270962365035</v>
      </c>
      <c r="L20" s="193" t="n">
        <f aca="false">-K20/(3.6*I20)</f>
        <v>-1.43137306164649</v>
      </c>
      <c r="M20" s="194" t="n">
        <f aca="false">20*J20*'cal-geom'!$B$10</f>
        <v>194369.869462485</v>
      </c>
      <c r="N20" s="195" t="n">
        <f aca="false">20*J20*'cal-geom'!$H$18</f>
        <v>154525.778574453</v>
      </c>
      <c r="O20" s="195" t="n">
        <f aca="false">20*J20*'cal-geom'!$H$10</f>
        <v>106019.928797719</v>
      </c>
      <c r="P20" s="83"/>
    </row>
    <row r="21" customFormat="false" ht="12.75" hidden="false" customHeight="false" outlineLevel="0" collapsed="false">
      <c r="A21" s="153" t="s">
        <v>206</v>
      </c>
      <c r="B21" s="143" t="n">
        <v>0.5</v>
      </c>
      <c r="C21" s="99" t="n">
        <v>0.2998</v>
      </c>
      <c r="D21" s="144" t="n">
        <v>0.01118</v>
      </c>
      <c r="E21" s="163" t="n">
        <f aca="false">C21/D21</f>
        <v>26.8157423971377</v>
      </c>
      <c r="F21" s="155" t="n">
        <f aca="false">D21*D21/(C21*C21*C21)*10000</f>
        <v>46.3861920310316</v>
      </c>
      <c r="G21" s="156" t="n">
        <f aca="false">C21*'cal-geom'!$H$17/('cal-geom'!$H$17+2)</f>
        <v>0.228382675159236</v>
      </c>
      <c r="H21" s="157" t="n">
        <f aca="false">D21+(C21*C21)/(3.14*'cal-geom'!$H$17)+(0.03*('cal-geom'!$H$27/100)+0.009*SQRT('cal-geom'!$H$16/100))/('cal-geom'!$H$16/100)</f>
        <v>0.0408733522066586</v>
      </c>
      <c r="I21" s="158" t="n">
        <f aca="false">G21/H21</f>
        <v>5.58756898637813</v>
      </c>
      <c r="J21" s="159" t="n">
        <f aca="false">3.6*(SQRT(((2*9.81*('cal-geom'!$D$44/1000))/(1.225*('cal-geom'!$H$16/100)))*SQRT(1/(G21*G21+H21*H21))))</f>
        <v>54.4075021092328</v>
      </c>
      <c r="K21" s="158" t="n">
        <f aca="false">J21*SQRT((G21*G21)/((G21*G21)+(H21*H21)))</f>
        <v>53.5565593878334</v>
      </c>
      <c r="L21" s="160" t="n">
        <f aca="false">-K21/(3.6*I21)</f>
        <v>-2.6624856155591</v>
      </c>
      <c r="M21" s="196" t="n">
        <f aca="false">20*J21*'cal-geom'!$B$10</f>
        <v>263332.310208687</v>
      </c>
      <c r="N21" s="162" t="n">
        <f aca="false">20*J21*'cal-geom'!$H$18</f>
        <v>209351.533606193</v>
      </c>
      <c r="O21" s="162" t="n">
        <f aca="false">20*J21*'cal-geom'!$H$10</f>
        <v>143635.805568375</v>
      </c>
      <c r="P21" s="83"/>
    </row>
    <row r="22" customFormat="false" ht="12.75" hidden="false" customHeight="false" outlineLevel="0" collapsed="false">
      <c r="A22" s="86" t="s">
        <v>205</v>
      </c>
      <c r="B22" s="148" t="n">
        <v>0.75</v>
      </c>
      <c r="C22" s="149" t="n">
        <v>0.3333</v>
      </c>
      <c r="D22" s="150" t="n">
        <v>0.01094</v>
      </c>
      <c r="E22" s="163" t="n">
        <f aca="false">C22/D22</f>
        <v>30.4661791590494</v>
      </c>
      <c r="F22" s="155" t="n">
        <f aca="false">D22*D22/(C22*C22*C22)*10000</f>
        <v>32.3242683107975</v>
      </c>
      <c r="G22" s="164" t="n">
        <f aca="false">C22*'cal-geom'!$H$17/('cal-geom'!$H$17+2)</f>
        <v>0.253902420382166</v>
      </c>
      <c r="H22" s="165" t="n">
        <f aca="false">D22+(C22*C22)/(3.14*'cal-geom'!$H$17)+(0.03*('cal-geom'!$H$27/100)+0.009*SQRT('cal-geom'!$H$16/100))/('cal-geom'!$H$16/100)</f>
        <v>0.0416894348361241</v>
      </c>
      <c r="I22" s="166" t="n">
        <f aca="false">G22/H22</f>
        <v>6.09033011313835</v>
      </c>
      <c r="J22" s="167" t="n">
        <f aca="false">3.6*(SQRT(((2*9.81*('cal-geom'!$D$44/1000))/(1.225*('cal-geom'!$H$16/100)))*SQRT(1/(G22*G22+H22*H22))))</f>
        <v>51.6644288241046</v>
      </c>
      <c r="K22" s="166" t="n">
        <f aca="false">J22*SQRT((G22*G22)/((G22*G22)+(H22*H22)))</f>
        <v>50.9817675768665</v>
      </c>
      <c r="L22" s="168" t="n">
        <f aca="false">-K22/(3.6*I22)</f>
        <v>-2.325260181568</v>
      </c>
      <c r="M22" s="169" t="n">
        <f aca="false">20*J22*'cal-geom'!$B$10</f>
        <v>250055.835508666</v>
      </c>
      <c r="N22" s="170" t="n">
        <f aca="false">20*J22*'cal-geom'!$H$18</f>
        <v>198796.617891025</v>
      </c>
      <c r="O22" s="170" t="n">
        <f aca="false">20*J22*'cal-geom'!$H$10</f>
        <v>136394.092095636</v>
      </c>
      <c r="P22" s="83"/>
    </row>
    <row r="23" customFormat="false" ht="12.75" hidden="false" customHeight="false" outlineLevel="0" collapsed="false">
      <c r="A23" s="83"/>
      <c r="B23" s="148" t="n">
        <v>1</v>
      </c>
      <c r="C23" s="149" t="n">
        <v>0.3513</v>
      </c>
      <c r="D23" s="150" t="n">
        <v>0.01081</v>
      </c>
      <c r="E23" s="163" t="n">
        <f aca="false">C23/D23</f>
        <v>32.4976873265495</v>
      </c>
      <c r="F23" s="155" t="n">
        <f aca="false">D23*D23/(C23*C23*C23)*10000</f>
        <v>26.953609900229</v>
      </c>
      <c r="G23" s="164" t="n">
        <f aca="false">C23*'cal-geom'!$H$17/('cal-geom'!$H$17+2)</f>
        <v>0.267614522292994</v>
      </c>
      <c r="H23" s="165" t="n">
        <f aca="false">D23+(C23*C23)/(3.14*'cal-geom'!$H$17)+(0.03*('cal-geom'!$H$27/100)+0.009*SQRT('cal-geom'!$H$16/100))/('cal-geom'!$H$16/100)</f>
        <v>0.0421730416571624</v>
      </c>
      <c r="I23" s="166" t="n">
        <f aca="false">G23/H23</f>
        <v>6.34563009394756</v>
      </c>
      <c r="J23" s="167" t="n">
        <f aca="false">3.6*(SQRT(((2*9.81*('cal-geom'!$D$44/1000))/(1.225*('cal-geom'!$H$16/100)))*SQRT(1/(G23*G23+H23*H23))))</f>
        <v>50.3495022781995</v>
      </c>
      <c r="K23" s="166" t="n">
        <f aca="false">J23*SQRT((G23*G23)/((G23*G23)+(H23*H23)))</f>
        <v>49.7357158212506</v>
      </c>
      <c r="L23" s="168" t="n">
        <f aca="false">-K23/(3.6*I23)</f>
        <v>-2.17716387694757</v>
      </c>
      <c r="M23" s="169" t="n">
        <f aca="false">20*J23*'cal-geom'!$B$10</f>
        <v>243691.591026486</v>
      </c>
      <c r="N23" s="170" t="n">
        <f aca="false">20*J23*'cal-geom'!$H$18</f>
        <v>193736.98680537</v>
      </c>
      <c r="O23" s="170" t="n">
        <f aca="false">20*J23*'cal-geom'!$H$10</f>
        <v>132922.686014447</v>
      </c>
      <c r="P23" s="83"/>
    </row>
    <row r="24" s="8" customFormat="true" ht="12.75" hidden="false" customHeight="false" outlineLevel="0" collapsed="false">
      <c r="A24" s="197"/>
      <c r="B24" s="148" t="n">
        <v>1.25</v>
      </c>
      <c r="C24" s="149" t="n">
        <v>0.3693</v>
      </c>
      <c r="D24" s="150" t="n">
        <v>0.01072</v>
      </c>
      <c r="E24" s="163" t="n">
        <f aca="false">C24/D24</f>
        <v>34.4496268656716</v>
      </c>
      <c r="F24" s="155" t="n">
        <f aca="false">D24*D24/(C24*C24*C24)*10000</f>
        <v>22.8166377716978</v>
      </c>
      <c r="G24" s="164" t="n">
        <f aca="false">C24*'cal-geom'!$H$17/('cal-geom'!$H$17+2)</f>
        <v>0.281326624203822</v>
      </c>
      <c r="H24" s="165" t="n">
        <f aca="false">D24+(C24*C24)/(3.14*'cal-geom'!$H$17)+(0.03*('cal-geom'!$H$27/100)+0.009*SQRT('cal-geom'!$H$16/100))/('cal-geom'!$H$16/100)</f>
        <v>0.0427289152698416</v>
      </c>
      <c r="I24" s="166" t="n">
        <f aca="false">G24/H24</f>
        <v>6.58398703611332</v>
      </c>
      <c r="J24" s="167" t="n">
        <f aca="false">3.6*(SQRT(((2*9.81*('cal-geom'!$D$44/1000))/(1.225*('cal-geom'!$H$16/100)))*SQRT(1/(G24*G24+H24*H24))))</f>
        <v>49.1283087485626</v>
      </c>
      <c r="K24" s="166" t="n">
        <f aca="false">J24*SQRT((G24*G24)/((G24*G24)+(H24*H24)))</f>
        <v>48.5712663603513</v>
      </c>
      <c r="L24" s="168" t="n">
        <f aca="false">-K24/(3.6*I24)</f>
        <v>-2.04921704119812</v>
      </c>
      <c r="M24" s="169" t="n">
        <f aca="false">20*J24*'cal-geom'!$B$10</f>
        <v>237781.014343043</v>
      </c>
      <c r="N24" s="170" t="n">
        <f aca="false">20*J24*'cal-geom'!$H$18</f>
        <v>189038.025663097</v>
      </c>
      <c r="O24" s="170" t="n">
        <f aca="false">20*J24*'cal-geom'!$H$10</f>
        <v>129698.735096205</v>
      </c>
      <c r="P24" s="198"/>
      <c r="Q24" s="198"/>
    </row>
    <row r="25" s="4" customFormat="true" ht="12.75" hidden="false" customHeight="false" outlineLevel="0" collapsed="false">
      <c r="A25" s="199" t="s">
        <v>207</v>
      </c>
      <c r="B25" s="172" t="n">
        <v>1.5</v>
      </c>
      <c r="C25" s="173" t="n">
        <v>0.3873</v>
      </c>
      <c r="D25" s="174" t="n">
        <v>0.01067</v>
      </c>
      <c r="E25" s="175" t="n">
        <f aca="false">C25/D25</f>
        <v>36.2980318650422</v>
      </c>
      <c r="F25" s="176" t="n">
        <f aca="false">D25*D25/(C25*C25*C25)*10000</f>
        <v>19.5968535860023</v>
      </c>
      <c r="G25" s="177" t="n">
        <f aca="false">C25*'cal-geom'!$H$17/('cal-geom'!$H$17+2)</f>
        <v>0.29503872611465</v>
      </c>
      <c r="H25" s="178" t="n">
        <f aca="false">D25+(C25*C25)/(3.14*'cal-geom'!$H$17)+(0.03*('cal-geom'!$H$27/100)+0.009*SQRT('cal-geom'!$H$16/100))/('cal-geom'!$H$16/100)</f>
        <v>0.0433570556741617</v>
      </c>
      <c r="I25" s="179" t="n">
        <f aca="false">G25/H25</f>
        <v>6.80486074358771</v>
      </c>
      <c r="J25" s="180" t="n">
        <f aca="false">3.6*(SQRT(((2*9.81*('cal-geom'!$D$44/1000))/(1.225*('cal-geom'!$H$16/100)))*SQRT(1/(G25*G25+H25*H25))))</f>
        <v>47.9903789194243</v>
      </c>
      <c r="K25" s="179" t="n">
        <f aca="false">J25*SQRT((G25*G25)/((G25*G25)+(H25*H25)))</f>
        <v>47.4804374827981</v>
      </c>
      <c r="L25" s="181" t="n">
        <f aca="false">-K25/(3.6*I25)</f>
        <v>-1.93817491773311</v>
      </c>
      <c r="M25" s="182" t="n">
        <f aca="false">20*J25*'cal-geom'!$B$10</f>
        <v>232273.433970013</v>
      </c>
      <c r="N25" s="183" t="n">
        <f aca="false">20*J25*'cal-geom'!$H$18</f>
        <v>184659.450179369</v>
      </c>
      <c r="O25" s="183" t="n">
        <f aca="false">20*J25*'cal-geom'!$H$10</f>
        <v>126694.60034728</v>
      </c>
      <c r="P25" s="171"/>
      <c r="Q25" s="171"/>
    </row>
    <row r="26" customFormat="false" ht="12.75" hidden="false" customHeight="false" outlineLevel="0" collapsed="false">
      <c r="B26" s="148" t="n">
        <v>1.75</v>
      </c>
      <c r="C26" s="149" t="n">
        <v>0.4059</v>
      </c>
      <c r="D26" s="150" t="n">
        <v>0.01065</v>
      </c>
      <c r="E26" s="163" t="n">
        <f aca="false">C26/D26</f>
        <v>38.112676056338</v>
      </c>
      <c r="F26" s="155" t="n">
        <f aca="false">D26*D26/(C26*C26*C26)*10000</f>
        <v>16.9606331857894</v>
      </c>
      <c r="G26" s="164" t="n">
        <f aca="false">C26*'cal-geom'!$H$17/('cal-geom'!$H$17+2)</f>
        <v>0.309207898089172</v>
      </c>
      <c r="H26" s="165" t="n">
        <f aca="false">D26+(C26*C26)/(3.14*'cal-geom'!$H$17)+(0.03*('cal-geom'!$H$27/100)+0.009*SQRT('cal-geom'!$H$16/100))/('cal-geom'!$H$16/100)</f>
        <v>0.0440716988158442</v>
      </c>
      <c r="I26" s="166" t="n">
        <f aca="false">G26/H26</f>
        <v>7.01601949544112</v>
      </c>
      <c r="J26" s="167" t="n">
        <f aca="false">3.6*(SQRT(((2*9.81*('cal-geom'!$D$44/1000))/(1.225*('cal-geom'!$H$16/100)))*SQRT(1/(G26*G26+H26*H26))))</f>
        <v>46.8926266032218</v>
      </c>
      <c r="K26" s="166" t="n">
        <f aca="false">J26*SQRT((G26*G26)/((G26*G26)+(H26*H26)))</f>
        <v>46.4234495395635</v>
      </c>
      <c r="L26" s="168" t="n">
        <f aca="false">-K26/(3.6*I26)</f>
        <v>-1.83799413018421</v>
      </c>
      <c r="M26" s="169" t="n">
        <f aca="false">20*J26*'cal-geom'!$B$10</f>
        <v>226960.312759593</v>
      </c>
      <c r="N26" s="170" t="n">
        <f aca="false">20*J26*'cal-geom'!$H$18</f>
        <v>180435.471463063</v>
      </c>
      <c r="O26" s="170" t="n">
        <f aca="false">20*J26*'cal-geom'!$H$10</f>
        <v>123796.534232505</v>
      </c>
      <c r="P26" s="83"/>
    </row>
    <row r="27" customFormat="false" ht="12.75" hidden="false" customHeight="false" outlineLevel="0" collapsed="false">
      <c r="A27" s="83"/>
      <c r="B27" s="148" t="n">
        <v>2</v>
      </c>
      <c r="C27" s="149" t="n">
        <v>0.4253</v>
      </c>
      <c r="D27" s="150" t="n">
        <v>0.01066</v>
      </c>
      <c r="E27" s="163" t="n">
        <f aca="false">C27/D27</f>
        <v>39.8968105065666</v>
      </c>
      <c r="F27" s="155" t="n">
        <f aca="false">D27*D27/(C27*C27*C27)*10000</f>
        <v>14.7716245694369</v>
      </c>
      <c r="G27" s="164" t="n">
        <f aca="false">C27*'cal-geom'!$H$17/('cal-geom'!$H$17+2)</f>
        <v>0.323986496815287</v>
      </c>
      <c r="H27" s="165" t="n">
        <f aca="false">D27+(C27*C27)/(3.14*'cal-geom'!$H$17)+(0.03*('cal-geom'!$H$27/100)+0.009*SQRT('cal-geom'!$H$16/100))/('cal-geom'!$H$16/100)</f>
        <v>0.0448846479669423</v>
      </c>
      <c r="I27" s="166" t="n">
        <f aca="false">G27/H27</f>
        <v>7.21820291548023</v>
      </c>
      <c r="J27" s="167" t="n">
        <f aca="false">3.6*(SQRT(((2*9.81*('cal-geom'!$D$44/1000))/(1.225*('cal-geom'!$H$16/100)))*SQRT(1/(G27*G27+H27*H27))))</f>
        <v>45.823247722518</v>
      </c>
      <c r="K27" s="166" t="n">
        <f aca="false">J27*SQRT((G27*G27)/((G27*G27)+(H27*H27)))</f>
        <v>45.3897363619379</v>
      </c>
      <c r="L27" s="168" t="n">
        <f aca="false">-K27/(3.6*I27)</f>
        <v>-1.74673118062371</v>
      </c>
      <c r="M27" s="169" t="n">
        <f aca="false">20*J27*'cal-geom'!$B$10</f>
        <v>221784.518976987</v>
      </c>
      <c r="N27" s="170" t="n">
        <f aca="false">20*J27*'cal-geom'!$H$18</f>
        <v>176320.669275822</v>
      </c>
      <c r="O27" s="170" t="n">
        <f aca="false">20*J27*'cal-geom'!$H$10</f>
        <v>120973.373987448</v>
      </c>
      <c r="P27" s="83"/>
    </row>
    <row r="28" customFormat="false" ht="12.75" hidden="false" customHeight="false" outlineLevel="0" collapsed="false">
      <c r="A28" s="83"/>
      <c r="B28" s="148" t="n">
        <v>2.25</v>
      </c>
      <c r="C28" s="149" t="n">
        <v>0.4454</v>
      </c>
      <c r="D28" s="150" t="n">
        <v>0.01068</v>
      </c>
      <c r="E28" s="163" t="n">
        <f aca="false">C28/D28</f>
        <v>41.7041198501873</v>
      </c>
      <c r="F28" s="155" t="n">
        <f aca="false">D28*D28/(C28*C28*C28)*10000</f>
        <v>12.9089781970794</v>
      </c>
      <c r="G28" s="164" t="n">
        <f aca="false">C28*'cal-geom'!$H$17/('cal-geom'!$H$17+2)</f>
        <v>0.339298343949045</v>
      </c>
      <c r="H28" s="165" t="n">
        <f aca="false">D28+(C28*C28)/(3.14*'cal-geom'!$H$17)+(0.03*('cal-geom'!$H$27/100)+0.009*SQRT('cal-geom'!$H$16/100))/('cal-geom'!$H$16/100)</f>
        <v>0.0457761037990153</v>
      </c>
      <c r="I28" s="166" t="n">
        <f aca="false">G28/H28</f>
        <v>7.41212807098589</v>
      </c>
      <c r="J28" s="167" t="n">
        <f aca="false">3.6*(SQRT(((2*9.81*('cal-geom'!$D$44/1000))/(1.225*('cal-geom'!$H$16/100)))*SQRT(1/(G28*G28+H28*H28))))</f>
        <v>44.7882496572058</v>
      </c>
      <c r="K28" s="166" t="n">
        <f aca="false">J28*SQRT((G28*G28)/((G28*G28)+(H28*H28)))</f>
        <v>44.3861178215482</v>
      </c>
      <c r="L28" s="168" t="n">
        <f aca="false">-K28/(3.6*I28)</f>
        <v>-1.66341933849132</v>
      </c>
      <c r="M28" s="169" t="n">
        <f aca="false">20*J28*'cal-geom'!$B$10</f>
        <v>216775.128340876</v>
      </c>
      <c r="N28" s="170" t="n">
        <f aca="false">20*J28*'cal-geom'!$H$18</f>
        <v>172338.159073139</v>
      </c>
      <c r="O28" s="170" t="n">
        <f aca="false">20*J28*'cal-geom'!$H$10</f>
        <v>118240.979095023</v>
      </c>
      <c r="P28" s="83"/>
    </row>
    <row r="29" customFormat="false" ht="12.75" hidden="false" customHeight="false" outlineLevel="0" collapsed="false">
      <c r="A29" s="83"/>
      <c r="B29" s="148" t="n">
        <v>2.5</v>
      </c>
      <c r="C29" s="149" t="n">
        <v>0.4662</v>
      </c>
      <c r="D29" s="150" t="n">
        <v>0.01073</v>
      </c>
      <c r="E29" s="163" t="n">
        <f aca="false">C29/D29</f>
        <v>43.448275862069</v>
      </c>
      <c r="F29" s="155" t="n">
        <f aca="false">D29*D29/(C29*C29*C29)*10000</f>
        <v>11.3627286718746</v>
      </c>
      <c r="G29" s="164" t="n">
        <f aca="false">C29*'cal-geom'!$H$17/('cal-geom'!$H$17+2)</f>
        <v>0.355143439490446</v>
      </c>
      <c r="H29" s="165" t="n">
        <f aca="false">D29+(C29*C29)/(3.14*'cal-geom'!$H$17)+(0.03*('cal-geom'!$H$27/100)+0.009*SQRT('cal-geom'!$H$16/100))/('cal-geom'!$H$16/100)</f>
        <v>0.046770269957974</v>
      </c>
      <c r="I29" s="166" t="n">
        <f aca="false">G29/H29</f>
        <v>7.59335876849897</v>
      </c>
      <c r="J29" s="167" t="n">
        <f aca="false">3.6*(SQRT(((2*9.81*('cal-geom'!$D$44/1000))/(1.225*('cal-geom'!$H$16/100)))*SQRT(1/(G29*G29+H29*H29))))</f>
        <v>43.7869446673023</v>
      </c>
      <c r="K29" s="166" t="n">
        <f aca="false">J29*SQRT((G29*G29)/((G29*G29)+(H29*H29)))</f>
        <v>43.4121079357923</v>
      </c>
      <c r="L29" s="168" t="n">
        <f aca="false">-K29/(3.6*I29)</f>
        <v>-1.58808759584491</v>
      </c>
      <c r="M29" s="169" t="n">
        <f aca="false">20*J29*'cal-geom'!$B$10</f>
        <v>211928.812189743</v>
      </c>
      <c r="N29" s="170" t="n">
        <f aca="false">20*J29*'cal-geom'!$H$18</f>
        <v>168485.294539439</v>
      </c>
      <c r="O29" s="170" t="n">
        <f aca="false">20*J29*'cal-geom'!$H$10</f>
        <v>115597.533921678</v>
      </c>
      <c r="P29" s="83"/>
    </row>
    <row r="30" customFormat="false" ht="12.75" hidden="false" customHeight="false" outlineLevel="0" collapsed="false">
      <c r="A30" s="83"/>
      <c r="B30" s="148" t="n">
        <v>2.75</v>
      </c>
      <c r="C30" s="149" t="n">
        <v>0.4869</v>
      </c>
      <c r="D30" s="150" t="n">
        <v>0.01082</v>
      </c>
      <c r="E30" s="163" t="n">
        <f aca="false">C30/D30</f>
        <v>45</v>
      </c>
      <c r="F30" s="155" t="n">
        <f aca="false">D30*D30/(C30*C30*C30)*10000</f>
        <v>10.1422707022762</v>
      </c>
      <c r="G30" s="164" t="n">
        <f aca="false">C30*'cal-geom'!$H$17/('cal-geom'!$H$17+2)</f>
        <v>0.370912356687898</v>
      </c>
      <c r="H30" s="165" t="n">
        <f aca="false">D30+(C30*C30)/(3.14*'cal-geom'!$H$17)+(0.03*('cal-geom'!$H$27/100)+0.009*SQRT('cal-geom'!$H$16/100))/('cal-geom'!$H$16/100)</f>
        <v>0.0478426727629716</v>
      </c>
      <c r="I30" s="166" t="n">
        <f aca="false">G30/H30</f>
        <v>7.75275157651666</v>
      </c>
      <c r="J30" s="167" t="n">
        <f aca="false">3.6*(SQRT(((2*9.81*('cal-geom'!$D$44/1000))/(1.225*('cal-geom'!$H$16/100)))*SQRT(1/(G30*G30+H30*H30))))</f>
        <v>42.8534944362579</v>
      </c>
      <c r="K30" s="166" t="n">
        <f aca="false">J30*SQRT((G30*G30)/((G30*G30)+(H30*H30)))</f>
        <v>42.5013942793151</v>
      </c>
      <c r="L30" s="168" t="n">
        <f aca="false">-K30/(3.6*I30)</f>
        <v>-1.52280680463513</v>
      </c>
      <c r="M30" s="169" t="n">
        <f aca="false">20*J30*'cal-geom'!$B$10</f>
        <v>207410.913071488</v>
      </c>
      <c r="N30" s="170" t="n">
        <f aca="false">20*J30*'cal-geom'!$H$18</f>
        <v>164893.524473946</v>
      </c>
      <c r="O30" s="170" t="n">
        <f aca="false">20*J30*'cal-geom'!$H$10</f>
        <v>113133.225311721</v>
      </c>
      <c r="P30" s="83"/>
    </row>
    <row r="31" customFormat="false" ht="12.75" hidden="false" customHeight="false" outlineLevel="0" collapsed="false">
      <c r="A31" s="83"/>
      <c r="B31" s="148" t="n">
        <v>3</v>
      </c>
      <c r="C31" s="149" t="n">
        <v>0.5082</v>
      </c>
      <c r="D31" s="150" t="n">
        <v>0.01092</v>
      </c>
      <c r="E31" s="163" t="n">
        <f aca="false">C31/D31</f>
        <v>46.5384615384615</v>
      </c>
      <c r="F31" s="155" t="n">
        <f aca="false">D31*D31/(C31*C31*C31)*10000</f>
        <v>9.08534230277032</v>
      </c>
      <c r="G31" s="164" t="n">
        <f aca="false">C31*'cal-geom'!$H$17/('cal-geom'!$H$17+2)</f>
        <v>0.387138343949045</v>
      </c>
      <c r="H31" s="165" t="n">
        <f aca="false">D31+(C31*C31)/(3.14*'cal-geom'!$H$17)+(0.03*('cal-geom'!$H$27/100)+0.009*SQRT('cal-geom'!$H$16/100))/('cal-geom'!$H$16/100)</f>
        <v>0.0489980971100521</v>
      </c>
      <c r="I31" s="166" t="n">
        <f aca="false">G31/H31</f>
        <v>7.90108936433824</v>
      </c>
      <c r="J31" s="167" t="n">
        <f aca="false">3.6*(SQRT(((2*9.81*('cal-geom'!$D$44/1000))/(1.225*('cal-geom'!$H$16/100)))*SQRT(1/(G31*G31+H31*H31))))</f>
        <v>41.9522163986612</v>
      </c>
      <c r="K31" s="166" t="n">
        <f aca="false">J31*SQRT((G31*G31)/((G31*G31)+(H31*H31)))</f>
        <v>41.6201910222296</v>
      </c>
      <c r="L31" s="168" t="n">
        <f aca="false">-K31/(3.6*I31)</f>
        <v>-1.46323673100359</v>
      </c>
      <c r="M31" s="169" t="n">
        <f aca="false">20*J31*'cal-geom'!$B$10</f>
        <v>203048.72736952</v>
      </c>
      <c r="N31" s="170" t="n">
        <f aca="false">20*J31*'cal-geom'!$H$18</f>
        <v>161425.547962221</v>
      </c>
      <c r="O31" s="170" t="n">
        <f aca="false">20*J31*'cal-geom'!$H$10</f>
        <v>110753.851292466</v>
      </c>
      <c r="P31" s="83"/>
    </row>
    <row r="32" customFormat="false" ht="12.75" hidden="false" customHeight="false" outlineLevel="0" collapsed="false">
      <c r="A32" s="83"/>
      <c r="B32" s="148" t="n">
        <v>3.25</v>
      </c>
      <c r="C32" s="149" t="n">
        <v>0.5298</v>
      </c>
      <c r="D32" s="150" t="n">
        <v>0.01104</v>
      </c>
      <c r="E32" s="163" t="n">
        <f aca="false">C32/D32</f>
        <v>47.9891304347826</v>
      </c>
      <c r="F32" s="155" t="n">
        <f aca="false">D32*D32/(C32*C32*C32)*10000</f>
        <v>8.19600632539376</v>
      </c>
      <c r="G32" s="164" t="n">
        <f aca="false">C32*'cal-geom'!$H$17/('cal-geom'!$H$17+2)</f>
        <v>0.403592866242038</v>
      </c>
      <c r="H32" s="165" t="n">
        <f aca="false">D32+(C32*C32)/(3.14*'cal-geom'!$H$17)+(0.03*('cal-geom'!$H$27/100)+0.009*SQRT('cal-geom'!$H$16/100))/('cal-geom'!$H$16/100)</f>
        <v>0.0502345281008281</v>
      </c>
      <c r="I32" s="166" t="n">
        <f aca="false">G32/H32</f>
        <v>8.03417254028878</v>
      </c>
      <c r="J32" s="167" t="n">
        <f aca="false">3.6*(SQRT(((2*9.81*('cal-geom'!$D$44/1000))/(1.225*('cal-geom'!$H$16/100)))*SQRT(1/(G32*G32+H32*H32))))</f>
        <v>41.0934419206646</v>
      </c>
      <c r="K32" s="166" t="n">
        <f aca="false">J32*SQRT((G32*G32)/((G32*G32)+(H32*H32)))</f>
        <v>40.7787761447919</v>
      </c>
      <c r="L32" s="168" t="n">
        <f aca="false">-K32/(3.6*I32)</f>
        <v>-1.40990721336819</v>
      </c>
      <c r="M32" s="169" t="n">
        <f aca="false">20*J32*'cal-geom'!$B$10</f>
        <v>198892.258896017</v>
      </c>
      <c r="N32" s="170" t="n">
        <f aca="false">20*J32*'cal-geom'!$H$18</f>
        <v>158121.118480612</v>
      </c>
      <c r="O32" s="170" t="n">
        <f aca="false">20*J32*'cal-geom'!$H$10</f>
        <v>108486.686670555</v>
      </c>
      <c r="P32" s="83"/>
    </row>
    <row r="33" customFormat="false" ht="12.75" hidden="false" customHeight="false" outlineLevel="0" collapsed="false">
      <c r="A33" s="184"/>
      <c r="B33" s="185" t="n">
        <v>3.5</v>
      </c>
      <c r="C33" s="101" t="n">
        <v>0.5513</v>
      </c>
      <c r="D33" s="186" t="n">
        <v>0.01119</v>
      </c>
      <c r="E33" s="163" t="n">
        <f aca="false">C33/D33</f>
        <v>49.2672028596962</v>
      </c>
      <c r="F33" s="188" t="n">
        <f aca="false">D33*D33/(C33*C33*C33)*10000</f>
        <v>7.47302087862656</v>
      </c>
      <c r="G33" s="189" t="n">
        <f aca="false">C33*'cal-geom'!$H$17/('cal-geom'!$H$17+2)</f>
        <v>0.419971210191083</v>
      </c>
      <c r="H33" s="190" t="n">
        <f aca="false">D33+(C33*C33)/(3.14*'cal-geom'!$H$17)+(0.03*('cal-geom'!$H$27/100)+0.009*SQRT('cal-geom'!$H$16/100))/('cal-geom'!$H$16/100)</f>
        <v>0.0515419324396007</v>
      </c>
      <c r="I33" s="191" t="n">
        <f aca="false">G33/H33</f>
        <v>8.14814637932378</v>
      </c>
      <c r="J33" s="192" t="n">
        <f aca="false">3.6*(SQRT(((2*9.81*('cal-geom'!$D$44/1000))/(1.225*('cal-geom'!$H$16/100)))*SQRT(1/(G33*G33+H33*H33))))</f>
        <v>40.2884466777251</v>
      </c>
      <c r="K33" s="191" t="n">
        <f aca="false">J33*SQRT((G33*G33)/((G33*G33)+(H33*H33)))</f>
        <v>39.9884196181212</v>
      </c>
      <c r="L33" s="193" t="n">
        <f aca="false">-K33/(3.6*I33)</f>
        <v>-1.36324187382712</v>
      </c>
      <c r="M33" s="194" t="n">
        <f aca="false">20*J33*'cal-geom'!$B$10</f>
        <v>194996.08192019</v>
      </c>
      <c r="N33" s="195" t="n">
        <f aca="false">20*J33*'cal-geom'!$H$18</f>
        <v>155023.623059545</v>
      </c>
      <c r="O33" s="195" t="n">
        <f aca="false">20*J33*'cal-geom'!$H$10</f>
        <v>106361.499229194</v>
      </c>
      <c r="P33" s="83"/>
    </row>
    <row r="34" customFormat="false" ht="12.75" hidden="false" customHeight="false" outlineLevel="0" collapsed="false">
      <c r="A34" s="153" t="s">
        <v>208</v>
      </c>
      <c r="B34" s="148" t="n">
        <v>0.5</v>
      </c>
      <c r="C34" s="149" t="n">
        <v>0.2266</v>
      </c>
      <c r="D34" s="150" t="n">
        <v>0.00946</v>
      </c>
      <c r="E34" s="154" t="n">
        <f aca="false">C34/D34</f>
        <v>23.953488372093</v>
      </c>
      <c r="F34" s="155" t="n">
        <f aca="false">D34*D34/(C34*C34*C34)*10000</f>
        <v>76.9134967338178</v>
      </c>
      <c r="G34" s="156" t="n">
        <f aca="false">C34*'cal-geom'!$H$17/('cal-geom'!$H$17+2)</f>
        <v>0.172620127388535</v>
      </c>
      <c r="H34" s="157" t="n">
        <f aca="false">D34+(C34*C34)/(3.14*'cal-geom'!$H$17)+(0.03*('cal-geom'!$H$27/100)+0.009*SQRT('cal-geom'!$H$16/100))/('cal-geom'!$H$16/100)</f>
        <v>0.0372346492690534</v>
      </c>
      <c r="I34" s="158" t="n">
        <f aca="false">G34/H34</f>
        <v>4.63600787914508</v>
      </c>
      <c r="J34" s="159" t="n">
        <f aca="false">3.6*(SQRT(((2*9.81*('cal-geom'!$D$44/1000))/(1.225*('cal-geom'!$H$16/100)))*SQRT(1/(G34*G34+H34*H34))))</f>
        <v>62.363434587888</v>
      </c>
      <c r="K34" s="158" t="n">
        <f aca="false">J34*SQRT((G34*G34)/((G34*G34)+(H34*H34)))</f>
        <v>60.961361732072</v>
      </c>
      <c r="L34" s="160" t="n">
        <f aca="false">-K34/(3.6*I34)</f>
        <v>-3.65264944186526</v>
      </c>
      <c r="M34" s="196" t="n">
        <f aca="false">20*J34*'cal-geom'!$B$10</f>
        <v>301839.023405378</v>
      </c>
      <c r="N34" s="162" t="n">
        <f aca="false">20*J34*'cal-geom'!$H$18</f>
        <v>239964.71379465</v>
      </c>
      <c r="O34" s="162" t="n">
        <f aca="false">20*J34*'cal-geom'!$H$10</f>
        <v>164639.467312024</v>
      </c>
      <c r="P34" s="83"/>
    </row>
    <row r="35" customFormat="false" ht="12.75" hidden="false" customHeight="false" outlineLevel="0" collapsed="false">
      <c r="A35" s="86" t="s">
        <v>205</v>
      </c>
      <c r="B35" s="148" t="n">
        <v>0.75</v>
      </c>
      <c r="C35" s="149" t="n">
        <v>0.2712</v>
      </c>
      <c r="D35" s="150" t="n">
        <v>0.00941</v>
      </c>
      <c r="E35" s="163" t="n">
        <f aca="false">C35/D35</f>
        <v>28.8204038257173</v>
      </c>
      <c r="F35" s="155" t="n">
        <f aca="false">D35*D35/(C35*C35*C35)*10000</f>
        <v>44.3925600943154</v>
      </c>
      <c r="G35" s="164" t="n">
        <f aca="false">C35*'cal-geom'!$H$17/('cal-geom'!$H$17+2)</f>
        <v>0.206595668789809</v>
      </c>
      <c r="H35" s="165" t="n">
        <f aca="false">D35+(C35*C35)/(3.14*'cal-geom'!$H$17)+(0.03*('cal-geom'!$H$27/100)+0.009*SQRT('cal-geom'!$H$16/100))/('cal-geom'!$H$16/100)</f>
        <v>0.0382901792628757</v>
      </c>
      <c r="I35" s="166" t="n">
        <f aca="false">G35/H35</f>
        <v>5.39552628812355</v>
      </c>
      <c r="J35" s="167" t="n">
        <f aca="false">3.6*(SQRT(((2*9.81*('cal-geom'!$D$44/1000))/(1.225*('cal-geom'!$H$16/100)))*SQRT(1/(G35*G35+H35*H35))))</f>
        <v>57.1723300295544</v>
      </c>
      <c r="K35" s="166" t="n">
        <f aca="false">J35*SQRT((G35*G35)/((G35*G35)+(H35*H35)))</f>
        <v>56.2149772318588</v>
      </c>
      <c r="L35" s="168" t="n">
        <f aca="false">-K35/(3.6*I35)</f>
        <v>-2.89411460892442</v>
      </c>
      <c r="M35" s="169" t="n">
        <f aca="false">20*J35*'cal-geom'!$B$10</f>
        <v>276714.077343043</v>
      </c>
      <c r="N35" s="170" t="n">
        <f aca="false">20*J35*'cal-geom'!$H$18</f>
        <v>219990.157745093</v>
      </c>
      <c r="O35" s="170" t="n">
        <f aca="false">20*J35*'cal-geom'!$H$10</f>
        <v>150934.951278024</v>
      </c>
      <c r="P35" s="83"/>
    </row>
    <row r="36" customFormat="false" ht="12.75" hidden="false" customHeight="false" outlineLevel="0" collapsed="false">
      <c r="A36" s="83"/>
      <c r="B36" s="148" t="n">
        <v>1</v>
      </c>
      <c r="C36" s="149" t="n">
        <v>0.3166</v>
      </c>
      <c r="D36" s="150" t="n">
        <v>0.00933</v>
      </c>
      <c r="E36" s="163" t="n">
        <f aca="false">C36/D36</f>
        <v>33.9335476956056</v>
      </c>
      <c r="F36" s="155" t="n">
        <f aca="false">D36*D36/(C36*C36*C36)*10000</f>
        <v>27.4302999044333</v>
      </c>
      <c r="G36" s="164" t="n">
        <f aca="false">C36*'cal-geom'!$H$17/('cal-geom'!$H$17+2)</f>
        <v>0.241180636942675</v>
      </c>
      <c r="H36" s="165" t="n">
        <f aca="false">D36+(C36*C36)/(3.14*'cal-geom'!$H$17)+(0.03*('cal-geom'!$H$27/100)+0.009*SQRT('cal-geom'!$H$16/100))/('cal-geom'!$H$16/100)</f>
        <v>0.0395389994384077</v>
      </c>
      <c r="I36" s="166" t="n">
        <f aca="false">G36/H36</f>
        <v>6.09981639313804</v>
      </c>
      <c r="J36" s="167" t="n">
        <f aca="false">3.6*(SQRT(((2*9.81*('cal-geom'!$D$44/1000))/(1.225*('cal-geom'!$H$16/100)))*SQRT(1/(G36*G36+H36*H36))))</f>
        <v>53.0105967084063</v>
      </c>
      <c r="K36" s="166" t="n">
        <f aca="false">J36*SQRT((G36*G36)/((G36*G36)+(H36*H36)))</f>
        <v>52.3122821653681</v>
      </c>
      <c r="L36" s="168" t="n">
        <f aca="false">-K36/(3.6*I36)</f>
        <v>-2.38223391555307</v>
      </c>
      <c r="M36" s="169" t="n">
        <f aca="false">20*J36*'cal-geom'!$B$10</f>
        <v>256571.288068686</v>
      </c>
      <c r="N36" s="170" t="n">
        <f aca="false">20*J36*'cal-geom'!$H$18</f>
        <v>203976.460746228</v>
      </c>
      <c r="O36" s="170" t="n">
        <f aca="false">20*J36*'cal-geom'!$H$10</f>
        <v>139947.975310193</v>
      </c>
      <c r="P36" s="83"/>
    </row>
    <row r="37" s="4" customFormat="true" ht="12.75" hidden="false" customHeight="false" outlineLevel="0" collapsed="false">
      <c r="A37" s="199"/>
      <c r="B37" s="148" t="n">
        <v>1.25</v>
      </c>
      <c r="C37" s="149" t="n">
        <v>0.3623</v>
      </c>
      <c r="D37" s="150" t="n">
        <v>0.00923</v>
      </c>
      <c r="E37" s="163" t="n">
        <f aca="false">C37/D37</f>
        <v>39.2524377031419</v>
      </c>
      <c r="F37" s="155" t="n">
        <f aca="false">D37*D37/(C37*C37*C37)*10000</f>
        <v>17.9142404833016</v>
      </c>
      <c r="G37" s="164" t="n">
        <f aca="false">C37*'cal-geom'!$H$17/('cal-geom'!$H$17+2)</f>
        <v>0.275994140127389</v>
      </c>
      <c r="H37" s="165" t="n">
        <f aca="false">D37+(C37*C37)/(3.14*'cal-geom'!$H$17)+(0.03*('cal-geom'!$H$27/100)+0.009*SQRT('cal-geom'!$H$16/100))/('cal-geom'!$H$16/100)</f>
        <v>0.0409839080270152</v>
      </c>
      <c r="I37" s="166" t="n">
        <f aca="false">G37/H37</f>
        <v>6.73420748322641</v>
      </c>
      <c r="J37" s="167" t="n">
        <f aca="false">3.6*(SQRT(((2*9.81*('cal-geom'!$D$44/1000))/(1.225*('cal-geom'!$H$16/100)))*SQRT(1/(G37*G37+H37*H37))))</f>
        <v>49.6129851855152</v>
      </c>
      <c r="K37" s="166" t="n">
        <f aca="false">J37*SQRT((G37*G37)/((G37*G37)+(H37*H37)))</f>
        <v>49.0748622335734</v>
      </c>
      <c r="L37" s="168" t="n">
        <f aca="false">-K37/(3.6*I37)</f>
        <v>-2.02427772086723</v>
      </c>
      <c r="M37" s="169" t="n">
        <f aca="false">20*J37*'cal-geom'!$B$10</f>
        <v>240126.848297894</v>
      </c>
      <c r="N37" s="170" t="n">
        <f aca="false">20*J37*'cal-geom'!$H$18</f>
        <v>190902.984564814</v>
      </c>
      <c r="O37" s="170" t="n">
        <f aca="false">20*J37*'cal-geom'!$H$10</f>
        <v>130978.28088976</v>
      </c>
      <c r="P37" s="171"/>
      <c r="Q37" s="171"/>
    </row>
    <row r="38" s="4" customFormat="true" ht="12.75" hidden="false" customHeight="false" outlineLevel="0" collapsed="false">
      <c r="A38" s="171"/>
      <c r="B38" s="172" t="n">
        <v>1.5</v>
      </c>
      <c r="C38" s="173" t="n">
        <v>0.3836</v>
      </c>
      <c r="D38" s="174" t="n">
        <v>0.00918</v>
      </c>
      <c r="E38" s="175" t="n">
        <f aca="false">C38/D38</f>
        <v>41.7864923747277</v>
      </c>
      <c r="F38" s="176" t="n">
        <f aca="false">D38*D38/(C38*C38*C38)*10000</f>
        <v>14.9296479494382</v>
      </c>
      <c r="G38" s="177" t="n">
        <f aca="false">C38*'cal-geom'!$H$17/('cal-geom'!$H$17+2)</f>
        <v>0.292220127388535</v>
      </c>
      <c r="H38" s="178" t="n">
        <f aca="false">D38+(C38*C38)/(3.14*'cal-geom'!$H$17)+(0.03*('cal-geom'!$H$27/100)+0.009*SQRT('cal-geom'!$H$16/100))/('cal-geom'!$H$16/100)</f>
        <v>0.041725025523234</v>
      </c>
      <c r="I38" s="179" t="n">
        <f aca="false">G38/H38</f>
        <v>7.00347390382821</v>
      </c>
      <c r="J38" s="180" t="n">
        <f aca="false">3.6*(SQRT(((2*9.81*('cal-geom'!$D$44/1000))/(1.225*('cal-geom'!$H$16/100)))*SQRT(1/(G38*G38+H38*H38))))</f>
        <v>48.2355277404512</v>
      </c>
      <c r="K38" s="179" t="n">
        <f aca="false">J38*SQRT((G38*G38)/((G38*G38)+(H38*H38)))</f>
        <v>47.7512098646523</v>
      </c>
      <c r="L38" s="181" t="n">
        <f aca="false">-K38/(3.6*I38)</f>
        <v>-1.89394936634989</v>
      </c>
      <c r="M38" s="182" t="n">
        <f aca="false">20*J38*'cal-geom'!$B$10</f>
        <v>233459.954263784</v>
      </c>
      <c r="N38" s="183" t="n">
        <f aca="false">20*J38*'cal-geom'!$H$18</f>
        <v>185602.744387964</v>
      </c>
      <c r="O38" s="183" t="n">
        <f aca="false">20*J38*'cal-geom'!$H$10</f>
        <v>127341.793234791</v>
      </c>
      <c r="P38" s="171"/>
      <c r="Q38" s="171"/>
    </row>
    <row r="39" customFormat="false" ht="12.75" hidden="false" customHeight="false" outlineLevel="0" collapsed="false">
      <c r="A39" s="83"/>
      <c r="B39" s="148" t="n">
        <v>1.75</v>
      </c>
      <c r="C39" s="149" t="n">
        <v>0.403</v>
      </c>
      <c r="D39" s="150" t="n">
        <v>0.00916</v>
      </c>
      <c r="E39" s="163" t="n">
        <f aca="false">C39/D39</f>
        <v>43.9956331877729</v>
      </c>
      <c r="F39" s="155" t="n">
        <f aca="false">D39*D39/(C39*C39*C39)*10000</f>
        <v>12.8196393912639</v>
      </c>
      <c r="G39" s="164" t="n">
        <f aca="false">C39*'cal-geom'!$H$17/('cal-geom'!$H$17+2)</f>
        <v>0.30699872611465</v>
      </c>
      <c r="H39" s="165" t="n">
        <f aca="false">D39+(C39*C39)/(3.14*'cal-geom'!$H$17)+(0.03*('cal-geom'!$H$27/100)+0.009*SQRT('cal-geom'!$H$16/100))/('cal-geom'!$H$16/100)</f>
        <v>0.0424648905403825</v>
      </c>
      <c r="I39" s="166" t="n">
        <f aca="false">G39/H39</f>
        <v>7.22947174025342</v>
      </c>
      <c r="J39" s="167" t="n">
        <f aca="false">3.6*(SQRT(((2*9.81*('cal-geom'!$D$44/1000))/(1.225*('cal-geom'!$H$16/100)))*SQRT(1/(G39*G39+H39*H39))))</f>
        <v>47.0746829889187</v>
      </c>
      <c r="K39" s="166" t="n">
        <f aca="false">J39*SQRT((G39*G39)/((G39*G39)+(H39*H39)))</f>
        <v>46.6307001305749</v>
      </c>
      <c r="L39" s="168" t="n">
        <f aca="false">-K39/(3.6*I39)</f>
        <v>-1.79169000500706</v>
      </c>
      <c r="M39" s="169" t="n">
        <f aca="false">20*J39*'cal-geom'!$B$10</f>
        <v>227841.465666366</v>
      </c>
      <c r="N39" s="170" t="n">
        <f aca="false">20*J39*'cal-geom'!$H$18</f>
        <v>181135.995877361</v>
      </c>
      <c r="O39" s="170" t="n">
        <f aca="false">20*J39*'cal-geom'!$H$10</f>
        <v>124277.163090745</v>
      </c>
      <c r="P39" s="83"/>
    </row>
    <row r="40" customFormat="false" ht="12.75" hidden="false" customHeight="false" outlineLevel="0" collapsed="false">
      <c r="A40" s="83"/>
      <c r="B40" s="148" t="n">
        <v>2</v>
      </c>
      <c r="C40" s="149" t="n">
        <v>0.423</v>
      </c>
      <c r="D40" s="150" t="n">
        <v>0.00918</v>
      </c>
      <c r="E40" s="163" t="n">
        <f aca="false">C40/D40</f>
        <v>46.078431372549</v>
      </c>
      <c r="F40" s="155" t="n">
        <f aca="false">D40*D40/(C40*C40*C40)*10000</f>
        <v>11.1343343960394</v>
      </c>
      <c r="G40" s="164" t="n">
        <f aca="false">C40*'cal-geom'!$H$17/('cal-geom'!$H$17+2)</f>
        <v>0.322234394904459</v>
      </c>
      <c r="H40" s="165" t="n">
        <f aca="false">D40+(C40*C40)/(3.14*'cal-geom'!$H$17)+(0.03*('cal-geom'!$H$27/100)+0.009*SQRT('cal-geom'!$H$16/100))/('cal-geom'!$H$16/100)</f>
        <v>0.0433074945494999</v>
      </c>
      <c r="I40" s="166" t="n">
        <f aca="false">G40/H40</f>
        <v>7.44061503110389</v>
      </c>
      <c r="J40" s="167" t="n">
        <f aca="false">3.6*(SQRT(((2*9.81*('cal-geom'!$D$44/1000))/(1.225*('cal-geom'!$H$16/100)))*SQRT(1/(G40*G40+H40*H40))))</f>
        <v>45.9604050432127</v>
      </c>
      <c r="K40" s="166" t="n">
        <f aca="false">J40*SQRT((G40*G40)/((G40*G40)+(H40*H40)))</f>
        <v>45.550860690127</v>
      </c>
      <c r="L40" s="168" t="n">
        <f aca="false">-K40/(3.6*I40)</f>
        <v>-1.70053373349856</v>
      </c>
      <c r="M40" s="169" t="n">
        <f aca="false">20*J40*'cal-geom'!$B$10</f>
        <v>222448.36040915</v>
      </c>
      <c r="N40" s="170" t="n">
        <f aca="false">20*J40*'cal-geom'!$H$18</f>
        <v>176848.429130982</v>
      </c>
      <c r="O40" s="170" t="n">
        <f aca="false">20*J40*'cal-geom'!$H$10</f>
        <v>121335.469314082</v>
      </c>
      <c r="P40" s="83"/>
    </row>
    <row r="41" customFormat="false" ht="12.75" hidden="false" customHeight="false" outlineLevel="0" collapsed="false">
      <c r="A41" s="83"/>
      <c r="B41" s="148" t="n">
        <v>2.25</v>
      </c>
      <c r="C41" s="149" t="n">
        <v>0.4434</v>
      </c>
      <c r="D41" s="150" t="n">
        <v>0.00923</v>
      </c>
      <c r="E41" s="163" t="n">
        <f aca="false">C41/D41</f>
        <v>48.0390032502709</v>
      </c>
      <c r="F41" s="155" t="n">
        <f aca="false">D41*D41/(C41*C41*C41)*10000</f>
        <v>9.77273979816485</v>
      </c>
      <c r="G41" s="164" t="n">
        <f aca="false">C41*'cal-geom'!$H$17/('cal-geom'!$H$17+2)</f>
        <v>0.337774777070064</v>
      </c>
      <c r="H41" s="165" t="n">
        <f aca="false">D41+(C41*C41)/(3.14*'cal-geom'!$H$17)+(0.03*('cal-geom'!$H$27/100)+0.009*SQRT('cal-geom'!$H$16/100))/('cal-geom'!$H$16/100)</f>
        <v>0.0442375892175015</v>
      </c>
      <c r="I41" s="166" t="n">
        <f aca="false">G41/H41</f>
        <v>7.63546981299857</v>
      </c>
      <c r="J41" s="167" t="n">
        <f aca="false">3.6*(SQRT(((2*9.81*('cal-geom'!$D$44/1000))/(1.225*('cal-geom'!$H$16/100)))*SQRT(1/(G41*G41+H41*H41))))</f>
        <v>44.9007189094278</v>
      </c>
      <c r="K41" s="166" t="n">
        <f aca="false">J41*SQRT((G41*G41)/((G41*G41)+(H41*H41)))</f>
        <v>44.5205222662345</v>
      </c>
      <c r="L41" s="168" t="n">
        <f aca="false">-K41/(3.6*I41)</f>
        <v>-1.61965301985315</v>
      </c>
      <c r="M41" s="169" t="n">
        <f aca="false">20*J41*'cal-geom'!$B$10</f>
        <v>217319.479521631</v>
      </c>
      <c r="N41" s="170" t="n">
        <f aca="false">20*J41*'cal-geom'!$H$18</f>
        <v>172770.923113453</v>
      </c>
      <c r="O41" s="170" t="n">
        <f aca="false">20*J41*'cal-geom'!$H$10</f>
        <v>118537.897920889</v>
      </c>
      <c r="P41" s="83"/>
    </row>
    <row r="42" customFormat="false" ht="12.75" hidden="false" customHeight="false" outlineLevel="0" collapsed="false">
      <c r="A42" s="83"/>
      <c r="B42" s="148" t="n">
        <v>2.5</v>
      </c>
      <c r="C42" s="149" t="n">
        <v>0.4642</v>
      </c>
      <c r="D42" s="150" t="n">
        <v>0.0093</v>
      </c>
      <c r="E42" s="163" t="n">
        <f aca="false">C42/D42</f>
        <v>49.9139784946237</v>
      </c>
      <c r="F42" s="155" t="n">
        <f aca="false">D42*D42/(C42*C42*C42)*10000</f>
        <v>8.6467019411226</v>
      </c>
      <c r="G42" s="164" t="n">
        <f aca="false">C42*'cal-geom'!$H$17/('cal-geom'!$H$17+2)</f>
        <v>0.353619872611465</v>
      </c>
      <c r="H42" s="165" t="n">
        <f aca="false">D42+(C42*C42)/(3.14*'cal-geom'!$H$17)+(0.03*('cal-geom'!$H$27/100)+0.009*SQRT('cal-geom'!$H$16/100))/('cal-geom'!$H$16/100)</f>
        <v>0.0452476124797557</v>
      </c>
      <c r="I42" s="166" t="n">
        <f aca="false">G42/H42</f>
        <v>7.81521616791778</v>
      </c>
      <c r="J42" s="167" t="n">
        <f aca="false">3.6*(SQRT(((2*9.81*('cal-geom'!$D$44/1000))/(1.225*('cal-geom'!$H$16/100)))*SQRT(1/(G42*G42+H42*H42))))</f>
        <v>43.8916446484683</v>
      </c>
      <c r="K42" s="166" t="n">
        <f aca="false">J42*SQRT((G42*G42)/((G42*G42)+(H42*H42)))</f>
        <v>43.5366869714218</v>
      </c>
      <c r="L42" s="168" t="n">
        <f aca="false">-K42/(3.6*I42)</f>
        <v>-1.54743309703618</v>
      </c>
      <c r="M42" s="169" t="n">
        <f aca="false">20*J42*'cal-geom'!$B$10</f>
        <v>212435.560098586</v>
      </c>
      <c r="N42" s="170" t="n">
        <f aca="false">20*J42*'cal-geom'!$H$18</f>
        <v>168888.163643439</v>
      </c>
      <c r="O42" s="170" t="n">
        <f aca="false">20*J42*'cal-geom'!$H$10</f>
        <v>115873.941871956</v>
      </c>
      <c r="P42" s="83"/>
    </row>
    <row r="43" customFormat="false" ht="12.75" hidden="false" customHeight="false" outlineLevel="0" collapsed="false">
      <c r="A43" s="83"/>
      <c r="B43" s="148" t="n">
        <v>2.75</v>
      </c>
      <c r="C43" s="149" t="n">
        <v>0.4853</v>
      </c>
      <c r="D43" s="150" t="n">
        <v>0.00939</v>
      </c>
      <c r="E43" s="163" t="n">
        <f aca="false">C43/D43</f>
        <v>51.6826411075612</v>
      </c>
      <c r="F43" s="155" t="n">
        <f aca="false">D43*D43/(C43*C43*C43)*10000</f>
        <v>7.71436725977875</v>
      </c>
      <c r="G43" s="164" t="n">
        <f aca="false">C43*'cal-geom'!$H$17/('cal-geom'!$H$17+2)</f>
        <v>0.369693503184713</v>
      </c>
      <c r="H43" s="165" t="n">
        <f aca="false">D43+(C43*C43)/(3.14*'cal-geom'!$H$17)+(0.03*('cal-geom'!$H$27/100)+0.009*SQRT('cal-geom'!$H$16/100))/('cal-geom'!$H$16/100)</f>
        <v>0.0463352165288152</v>
      </c>
      <c r="I43" s="166" t="n">
        <f aca="false">G43/H43</f>
        <v>7.97867218241672</v>
      </c>
      <c r="J43" s="167" t="n">
        <f aca="false">3.6*(SQRT(((2*9.81*('cal-geom'!$D$44/1000))/(1.225*('cal-geom'!$H$16/100)))*SQRT(1/(G43*G43+H43*H43))))</f>
        <v>42.9338888957527</v>
      </c>
      <c r="K43" s="166" t="n">
        <f aca="false">J43*SQRT((G43*G43)/((G43*G43)+(H43*H43)))</f>
        <v>42.6005938716863</v>
      </c>
      <c r="L43" s="168" t="n">
        <f aca="false">-K43/(3.6*I43)</f>
        <v>-1.48314130812006</v>
      </c>
      <c r="M43" s="169" t="n">
        <f aca="false">20*J43*'cal-geom'!$B$10</f>
        <v>207800.022255443</v>
      </c>
      <c r="N43" s="170" t="n">
        <f aca="false">20*J43*'cal-geom'!$H$18</f>
        <v>165202.869743187</v>
      </c>
      <c r="O43" s="170" t="n">
        <f aca="false">20*J43*'cal-geom'!$H$10</f>
        <v>113345.466684787</v>
      </c>
      <c r="P43" s="83"/>
    </row>
    <row r="44" customFormat="false" ht="12.75" hidden="false" customHeight="false" outlineLevel="0" collapsed="false">
      <c r="A44" s="83"/>
      <c r="B44" s="148" t="n">
        <v>3</v>
      </c>
      <c r="C44" s="149" t="n">
        <v>0.5066</v>
      </c>
      <c r="D44" s="150" t="n">
        <v>0.00952</v>
      </c>
      <c r="E44" s="163" t="n">
        <f aca="false">C44/D44</f>
        <v>53.2142857142857</v>
      </c>
      <c r="F44" s="155" t="n">
        <f aca="false">D44*D44/(C44*C44*C44)*10000</f>
        <v>6.97073126865371</v>
      </c>
      <c r="G44" s="164" t="n">
        <f aca="false">C44*'cal-geom'!$H$17/('cal-geom'!$H$17+2)</f>
        <v>0.38591949044586</v>
      </c>
      <c r="H44" s="165" t="n">
        <f aca="false">D44+(C44*C44)/(3.14*'cal-geom'!$H$17)+(0.03*('cal-geom'!$H$27/100)+0.009*SQRT('cal-geom'!$H$16/100))/('cal-geom'!$H$16/100)</f>
        <v>0.0475172468874417</v>
      </c>
      <c r="I44" s="166" t="n">
        <f aca="false">G44/H44</f>
        <v>8.12167193440356</v>
      </c>
      <c r="J44" s="167" t="n">
        <f aca="false">3.6*(SQRT(((2*9.81*('cal-geom'!$D$44/1000))/(1.225*('cal-geom'!$H$16/100)))*SQRT(1/(G44*G44+H44*H44))))</f>
        <v>42.0272919657617</v>
      </c>
      <c r="K44" s="166" t="n">
        <f aca="false">J44*SQRT((G44*G44)/((G44*G44)+(H44*H44)))</f>
        <v>41.7122949280671</v>
      </c>
      <c r="L44" s="168" t="n">
        <f aca="false">-K44/(3.6*I44)</f>
        <v>-1.4266457306713</v>
      </c>
      <c r="M44" s="169" t="n">
        <f aca="false">20*J44*'cal-geom'!$B$10</f>
        <v>203412.093114287</v>
      </c>
      <c r="N44" s="170" t="n">
        <f aca="false">20*J44*'cal-geom'!$H$18</f>
        <v>161714.426967864</v>
      </c>
      <c r="O44" s="170" t="n">
        <f aca="false">20*J44*'cal-geom'!$H$10</f>
        <v>110952.050789611</v>
      </c>
      <c r="P44" s="83"/>
    </row>
    <row r="45" customFormat="false" ht="12.75" hidden="false" customHeight="false" outlineLevel="0" collapsed="false">
      <c r="A45" s="83"/>
      <c r="B45" s="148" t="n">
        <v>3.25</v>
      </c>
      <c r="C45" s="149" t="n">
        <v>0.5282</v>
      </c>
      <c r="D45" s="150" t="n">
        <v>0.00965</v>
      </c>
      <c r="E45" s="163" t="n">
        <f aca="false">C45/D45</f>
        <v>54.7357512953368</v>
      </c>
      <c r="F45" s="155" t="n">
        <f aca="false">D45*D45/(C45*C45*C45)*10000</f>
        <v>6.31916122679018</v>
      </c>
      <c r="G45" s="164" t="n">
        <f aca="false">C45*'cal-geom'!$H$17/('cal-geom'!$H$17+2)</f>
        <v>0.402374012738854</v>
      </c>
      <c r="H45" s="165" t="n">
        <f aca="false">D45+(C45*C45)/(3.14*'cal-geom'!$H$17)+(0.03*('cal-geom'!$H$27/100)+0.009*SQRT('cal-geom'!$H$16/100))/('cal-geom'!$H$16/100)</f>
        <v>0.0487602360871093</v>
      </c>
      <c r="I45" s="166" t="n">
        <f aca="false">G45/H45</f>
        <v>8.25209320192829</v>
      </c>
      <c r="J45" s="167" t="n">
        <f aca="false">3.6*(SQRT(((2*9.81*('cal-geom'!$D$44/1000))/(1.225*('cal-geom'!$H$16/100)))*SQRT(1/(G45*G45+H45*H45))))</f>
        <v>41.1638190595912</v>
      </c>
      <c r="K45" s="166" t="n">
        <f aca="false">J45*SQRT((G45*G45)/((G45*G45)+(H45*H45)))</f>
        <v>40.8648638502575</v>
      </c>
      <c r="L45" s="168" t="n">
        <f aca="false">-K45/(3.6*I45)</f>
        <v>-1.37557232955918</v>
      </c>
      <c r="M45" s="169" t="n">
        <f aca="false">20*J45*'cal-geom'!$B$10</f>
        <v>199232.884248421</v>
      </c>
      <c r="N45" s="170" t="n">
        <f aca="false">20*J45*'cal-geom'!$H$18</f>
        <v>158391.91867165</v>
      </c>
      <c r="O45" s="170" t="n">
        <f aca="false">20*J45*'cal-geom'!$H$10</f>
        <v>108672.482317321</v>
      </c>
      <c r="P45" s="83"/>
    </row>
    <row r="46" customFormat="false" ht="12.75" hidden="false" customHeight="false" outlineLevel="0" collapsed="false">
      <c r="A46" s="184"/>
      <c r="B46" s="185" t="n">
        <v>3.5</v>
      </c>
      <c r="C46" s="101" t="n">
        <v>0.5498</v>
      </c>
      <c r="D46" s="186" t="n">
        <v>0.00983</v>
      </c>
      <c r="E46" s="187" t="n">
        <f aca="false">C46/D46</f>
        <v>55.9308240081383</v>
      </c>
      <c r="F46" s="188" t="n">
        <f aca="false">D46*D46/(C46*C46*C46)*10000</f>
        <v>5.81423832043242</v>
      </c>
      <c r="G46" s="189" t="n">
        <f aca="false">C46*'cal-geom'!$H$17/('cal-geom'!$H$17+2)</f>
        <v>0.418828535031847</v>
      </c>
      <c r="H46" s="190" t="n">
        <f aca="false">D46+(C46*C46)/(3.14*'cal-geom'!$H$17)+(0.03*('cal-geom'!$H$27/100)+0.009*SQRT('cal-geom'!$H$16/100))/('cal-geom'!$H$16/100)</f>
        <v>0.05009968946674</v>
      </c>
      <c r="I46" s="191" t="n">
        <f aca="false">G46/H46</f>
        <v>8.35990281556332</v>
      </c>
      <c r="J46" s="192" t="n">
        <f aca="false">3.6*(SQRT(((2*9.81*('cal-geom'!$D$44/1000))/(1.225*('cal-geom'!$H$16/100)))*SQRT(1/(G46*G46+H46*H46))))</f>
        <v>40.3508571840258</v>
      </c>
      <c r="K46" s="191" t="n">
        <f aca="false">J46*SQRT((G46*G46)/((G46*G46)+(H46*H46)))</f>
        <v>40.0652362813349</v>
      </c>
      <c r="L46" s="193" t="n">
        <f aca="false">-K46/(3.6*I46)</f>
        <v>-1.33126335866631</v>
      </c>
      <c r="M46" s="194" t="n">
        <f aca="false">20*J46*'cal-geom'!$B$10</f>
        <v>195298.148770685</v>
      </c>
      <c r="N46" s="195" t="n">
        <f aca="false">20*J46*'cal-geom'!$H$18</f>
        <v>155263.768897906</v>
      </c>
      <c r="O46" s="195" t="n">
        <f aca="false">20*J46*'cal-geom'!$H$10</f>
        <v>106526.262965828</v>
      </c>
      <c r="P46" s="83"/>
    </row>
    <row r="47" customFormat="false" ht="12.75" hidden="false" customHeight="false" outlineLevel="0" collapsed="false">
      <c r="A47" s="83"/>
      <c r="B47" s="86"/>
      <c r="C47" s="86"/>
      <c r="D47" s="86"/>
      <c r="E47" s="86"/>
      <c r="F47" s="86"/>
      <c r="G47" s="86"/>
      <c r="H47" s="86"/>
      <c r="I47" s="86"/>
      <c r="J47" s="86"/>
      <c r="K47" s="86"/>
      <c r="L47" s="86"/>
      <c r="M47" s="86"/>
      <c r="N47" s="86"/>
      <c r="O47" s="86"/>
      <c r="P47" s="83"/>
    </row>
    <row r="48" customFormat="false" ht="15" hidden="false" customHeight="false" outlineLevel="0" collapsed="false">
      <c r="A48" s="83"/>
      <c r="B48" s="140" t="s">
        <v>209</v>
      </c>
      <c r="C48" s="141"/>
      <c r="D48" s="141"/>
      <c r="E48" s="141"/>
      <c r="F48" s="141"/>
      <c r="G48" s="141"/>
      <c r="H48" s="141"/>
      <c r="I48" s="141"/>
      <c r="J48" s="141"/>
      <c r="K48" s="141"/>
      <c r="L48" s="141"/>
      <c r="M48" s="141"/>
      <c r="N48" s="141"/>
      <c r="O48" s="142"/>
      <c r="P48" s="83"/>
    </row>
    <row r="49" customFormat="false" ht="13.5" hidden="false" customHeight="false" outlineLevel="0" collapsed="false">
      <c r="A49" s="83"/>
      <c r="B49" s="86"/>
      <c r="C49" s="86"/>
      <c r="D49" s="86"/>
      <c r="E49" s="86"/>
      <c r="F49" s="86"/>
      <c r="G49" s="86"/>
      <c r="H49" s="86"/>
      <c r="I49" s="86"/>
      <c r="J49" s="86"/>
      <c r="K49" s="86"/>
      <c r="L49" s="86"/>
      <c r="M49" s="86"/>
      <c r="N49" s="86"/>
      <c r="O49" s="86"/>
      <c r="P49" s="83"/>
    </row>
    <row r="50" customFormat="false" ht="12.75" hidden="false" customHeight="false" outlineLevel="0" collapsed="false">
      <c r="B50" s="200" t="s">
        <v>210</v>
      </c>
      <c r="C50" s="200"/>
      <c r="D50" s="200"/>
      <c r="E50" s="200"/>
      <c r="F50" s="200"/>
      <c r="G50" s="200"/>
      <c r="H50" s="200"/>
      <c r="I50" s="200"/>
      <c r="J50" s="200"/>
      <c r="K50" s="200"/>
    </row>
    <row r="51" customFormat="false" ht="12.75" hidden="false" customHeight="false" outlineLevel="0" collapsed="false">
      <c r="B51" s="201"/>
      <c r="C51" s="83"/>
      <c r="D51" s="83"/>
      <c r="E51" s="83"/>
      <c r="F51" s="83"/>
      <c r="G51" s="83"/>
      <c r="H51" s="83"/>
      <c r="I51" s="83"/>
      <c r="J51" s="83"/>
      <c r="K51" s="202"/>
    </row>
    <row r="52" customFormat="false" ht="12.75" hidden="false" customHeight="false" outlineLevel="0" collapsed="false">
      <c r="A52" s="83"/>
      <c r="B52" s="203" t="s">
        <v>211</v>
      </c>
      <c r="C52" s="204"/>
      <c r="D52" s="205" t="n">
        <v>0.3873</v>
      </c>
      <c r="E52" s="206"/>
      <c r="F52" s="207" t="s">
        <v>212</v>
      </c>
      <c r="G52" s="204"/>
      <c r="H52" s="205" t="n">
        <v>1.5</v>
      </c>
      <c r="I52" s="86"/>
      <c r="J52" s="111" t="s">
        <v>213</v>
      </c>
      <c r="K52" s="208" t="n">
        <f aca="false">D52*'cal-geom'!H20</f>
        <v>0.29503872611465</v>
      </c>
      <c r="N52" s="112" t="s">
        <v>214</v>
      </c>
      <c r="O52" s="209" t="n">
        <f aca="false">3.6*(SQRT(((2*9.81*('cal-geom'!$D$44/1000))/(1.225*('cal-geom'!$H$16/100)*O3))))</f>
        <v>30.2609663777782</v>
      </c>
      <c r="P52" s="83"/>
    </row>
    <row r="53" customFormat="false" ht="13.5" hidden="false" customHeight="false" outlineLevel="0" collapsed="false">
      <c r="A53" s="83"/>
      <c r="B53" s="210"/>
      <c r="C53" s="211"/>
      <c r="D53" s="211"/>
      <c r="E53" s="211"/>
      <c r="F53" s="211"/>
      <c r="G53" s="211"/>
      <c r="H53" s="211"/>
      <c r="I53" s="211"/>
      <c r="J53" s="212"/>
      <c r="K53" s="213"/>
      <c r="L53" s="83"/>
      <c r="M53" s="83"/>
      <c r="P53" s="83"/>
    </row>
    <row r="54" customFormat="false" ht="12.75" hidden="false" customHeight="false" outlineLevel="0" collapsed="false">
      <c r="B54" s="83"/>
    </row>
    <row r="55" customFormat="false" ht="12.75" hidden="false" customHeight="false" outlineLevel="0" collapsed="false">
      <c r="A55" s="83"/>
      <c r="B55" s="111" t="s">
        <v>215</v>
      </c>
      <c r="C55" s="111"/>
      <c r="D55" s="113" t="n">
        <f aca="false">'cal-geom'!H18*(0.25-K2/D52)</f>
        <v>60.4174956840469</v>
      </c>
      <c r="E55" s="214" t="n">
        <f aca="false">D55/'cal-geom'!H18</f>
        <v>0.314033049315776</v>
      </c>
      <c r="F55" s="111" t="s">
        <v>216</v>
      </c>
      <c r="G55" s="111"/>
      <c r="H55" s="115" t="n">
        <f aca="false">2*D52*57/(3.14*'cal-geom'!H17)</f>
        <v>2.19853370044522</v>
      </c>
      <c r="I55" s="86" t="s">
        <v>217</v>
      </c>
      <c r="K55" s="215" t="n">
        <f aca="false">2*K56</f>
        <v>0.885116178343949</v>
      </c>
      <c r="N55" s="111" t="s">
        <v>218</v>
      </c>
      <c r="O55" s="115" t="n">
        <f aca="false">(D59-D56)/'cal-geom'!H18</f>
        <v>0.234901156240629</v>
      </c>
      <c r="P55" s="83"/>
    </row>
    <row r="56" customFormat="false" ht="12.75" hidden="false" customHeight="false" outlineLevel="0" collapsed="false">
      <c r="A56" s="83"/>
      <c r="B56" s="111" t="s">
        <v>219</v>
      </c>
      <c r="C56" s="111"/>
      <c r="D56" s="113" t="n">
        <f aca="false">D55+'cal-geom'!H19</f>
        <v>91.0841623507136</v>
      </c>
      <c r="E56" s="214" t="n">
        <f aca="false">D56/'cal-geom'!B10</f>
        <v>0.376380836159974</v>
      </c>
      <c r="F56" s="86"/>
      <c r="G56" s="86"/>
      <c r="H56" s="115" t="n">
        <f aca="false">H55/2</f>
        <v>1.09926685022261</v>
      </c>
      <c r="I56" s="86" t="s">
        <v>220</v>
      </c>
      <c r="K56" s="215" t="n">
        <f aca="false">1.5*K52</f>
        <v>0.442558089171975</v>
      </c>
      <c r="L56" s="83"/>
      <c r="M56" s="83"/>
      <c r="P56" s="83"/>
    </row>
    <row r="57" customFormat="false" ht="12.75" hidden="false" customHeight="false" outlineLevel="0" collapsed="false">
      <c r="A57" s="83"/>
      <c r="B57" s="86"/>
      <c r="C57" s="86"/>
      <c r="D57" s="216"/>
      <c r="E57" s="217"/>
      <c r="L57" s="218"/>
      <c r="M57" s="218"/>
      <c r="N57" s="219" t="s">
        <v>221</v>
      </c>
      <c r="O57" s="220" t="n">
        <f aca="false">O52*1.15</f>
        <v>34.800111334445</v>
      </c>
      <c r="P57" s="83"/>
    </row>
    <row r="58" customFormat="false" ht="12.75" hidden="false" customHeight="false" outlineLevel="0" collapsed="false">
      <c r="A58" s="83"/>
      <c r="B58" s="111" t="s">
        <v>222</v>
      </c>
      <c r="C58" s="111"/>
      <c r="D58" s="113" t="n">
        <f aca="false">'cal-geom'!H18*(0.25+('cal-geom'!H31*('cal-geom'!H28/('cal-geom'!H28+2))*(('cal-geom'!H17-2)/'cal-geom'!H17)))</f>
        <v>105.610635782734</v>
      </c>
      <c r="E58" s="214" t="n">
        <f aca="false">D58/'cal-geom'!H18</f>
        <v>0.548934205556405</v>
      </c>
      <c r="F58" s="111" t="s">
        <v>223</v>
      </c>
      <c r="G58" s="111"/>
      <c r="H58" s="115" t="n">
        <f aca="false">H52-H55</f>
        <v>-0.698533700445221</v>
      </c>
      <c r="I58" s="86" t="s">
        <v>217</v>
      </c>
      <c r="K58" s="122" t="n">
        <f aca="false">H52-K55</f>
        <v>0.614883821656051</v>
      </c>
      <c r="L58" s="83"/>
      <c r="M58" s="83"/>
      <c r="P58" s="83"/>
    </row>
    <row r="59" customFormat="false" ht="12.75" hidden="false" customHeight="false" outlineLevel="0" collapsed="false">
      <c r="A59" s="83"/>
      <c r="B59" s="111" t="s">
        <v>224</v>
      </c>
      <c r="C59" s="111"/>
      <c r="D59" s="113" t="n">
        <f aca="false">D58+'cal-geom'!H19</f>
        <v>136.277302449401</v>
      </c>
      <c r="E59" s="214" t="n">
        <f aca="false">D59/'cal-geom'!B10</f>
        <v>0.563129348964467</v>
      </c>
      <c r="F59" s="86"/>
      <c r="G59" s="86"/>
      <c r="H59" s="115" t="n">
        <f aca="false">H52-H56</f>
        <v>0.40073314977739</v>
      </c>
      <c r="I59" s="86" t="s">
        <v>220</v>
      </c>
      <c r="K59" s="215" t="n">
        <f aca="false">H52-K56</f>
        <v>1.05744191082803</v>
      </c>
      <c r="N59" s="219" t="s">
        <v>225</v>
      </c>
      <c r="O59" s="220"/>
      <c r="P59" s="83"/>
    </row>
    <row r="60" customFormat="false" ht="12.75" hidden="false" customHeight="false" outlineLevel="0" collapsed="false">
      <c r="A60" s="83"/>
      <c r="B60" s="86"/>
      <c r="C60" s="86"/>
      <c r="E60" s="86"/>
      <c r="J60" s="83"/>
      <c r="L60" s="117"/>
      <c r="M60" s="117"/>
      <c r="N60" s="83"/>
      <c r="O60" s="83"/>
      <c r="P60" s="83"/>
    </row>
    <row r="61" customFormat="false" ht="12.75" hidden="false" customHeight="false" outlineLevel="0" collapsed="false">
      <c r="A61" s="83"/>
      <c r="B61" s="86"/>
      <c r="C61" s="86"/>
      <c r="D61" s="86"/>
      <c r="E61" s="86"/>
      <c r="F61" s="86"/>
      <c r="G61" s="86"/>
      <c r="H61" s="83"/>
      <c r="I61" s="86"/>
      <c r="J61" s="86"/>
      <c r="K61" s="86"/>
      <c r="L61" s="86"/>
      <c r="M61" s="86"/>
      <c r="N61" s="86"/>
      <c r="O61" s="86"/>
      <c r="P61" s="83"/>
    </row>
    <row r="62" customFormat="false" ht="15" hidden="false" customHeight="false" outlineLevel="0" collapsed="false">
      <c r="A62" s="83"/>
      <c r="B62" s="140" t="s">
        <v>226</v>
      </c>
      <c r="C62" s="141"/>
      <c r="D62" s="141"/>
      <c r="E62" s="141"/>
      <c r="F62" s="141"/>
      <c r="G62" s="141"/>
      <c r="H62" s="141"/>
      <c r="I62" s="141"/>
      <c r="J62" s="141"/>
      <c r="K62" s="141"/>
      <c r="L62" s="141"/>
      <c r="M62" s="141"/>
      <c r="N62" s="141"/>
      <c r="O62" s="142"/>
      <c r="P62" s="83"/>
    </row>
    <row r="63" customFormat="false" ht="12.75" hidden="false" customHeight="false" outlineLevel="0" collapsed="false">
      <c r="B63" s="221"/>
      <c r="C63" s="221"/>
      <c r="G63" s="221"/>
      <c r="H63" s="221"/>
      <c r="I63" s="221"/>
      <c r="J63" s="221"/>
      <c r="K63" s="221"/>
      <c r="N63" s="221"/>
    </row>
    <row r="64" customFormat="false" ht="12.75" hidden="false" customHeight="false" outlineLevel="0" collapsed="false">
      <c r="B64" s="111" t="s">
        <v>212</v>
      </c>
      <c r="C64" s="111"/>
      <c r="D64" s="115" t="n">
        <f aca="false">D52/G64+$M$2</f>
        <v>4.02312108695652</v>
      </c>
      <c r="E64" s="221"/>
      <c r="F64" s="111" t="s">
        <v>227</v>
      </c>
      <c r="G64" s="222" t="n">
        <f aca="false">0.1/(1+(1.82/'cal-geom'!$H$17))</f>
        <v>0.0778473514977154</v>
      </c>
      <c r="H64" s="221"/>
      <c r="I64" s="219" t="s">
        <v>228</v>
      </c>
      <c r="J64" s="127"/>
      <c r="K64" s="110" t="n">
        <f aca="false">D52*'cal-geom'!$H$17/('cal-geom'!$H$17+2)</f>
        <v>0.29503872611465</v>
      </c>
      <c r="L64" s="221"/>
      <c r="M64" s="221"/>
      <c r="N64" s="221"/>
      <c r="O64" s="221"/>
    </row>
    <row r="65" customFormat="false" ht="12.75" hidden="false" customHeight="false" outlineLevel="0" collapsed="false">
      <c r="B65" s="221"/>
      <c r="C65" s="221"/>
      <c r="D65" s="221" t="s">
        <v>229</v>
      </c>
      <c r="E65" s="221" t="s">
        <v>230</v>
      </c>
      <c r="F65" s="221" t="s">
        <v>231</v>
      </c>
      <c r="G65" s="221" t="s">
        <v>232</v>
      </c>
      <c r="H65" s="221"/>
      <c r="I65" s="221"/>
      <c r="J65" s="221"/>
      <c r="K65" s="221"/>
      <c r="L65" s="221"/>
      <c r="M65" s="221"/>
      <c r="N65" s="221"/>
      <c r="O65" s="221"/>
    </row>
    <row r="66" customFormat="false" ht="12.75" hidden="false" customHeight="false" outlineLevel="0" collapsed="false">
      <c r="B66" s="221"/>
      <c r="C66" s="221"/>
      <c r="D66" s="218" t="n">
        <v>6</v>
      </c>
      <c r="E66" s="221" t="n">
        <f aca="false">1/(9.12*(1+2/D66))</f>
        <v>0.0822368421052632</v>
      </c>
      <c r="F66" s="221" t="n">
        <f aca="false">0.1/(1+1.82/D66)</f>
        <v>0.0767263427109975</v>
      </c>
      <c r="G66" s="221" t="n">
        <f aca="false">E66-F66</f>
        <v>0.00551049939426571</v>
      </c>
      <c r="H66" s="221"/>
      <c r="I66" s="221"/>
      <c r="J66" s="221"/>
      <c r="K66" s="221"/>
      <c r="L66" s="221"/>
      <c r="M66" s="221"/>
      <c r="N66" s="221"/>
      <c r="O66" s="221"/>
    </row>
    <row r="67" customFormat="false" ht="12.75" hidden="false" customHeight="false" outlineLevel="0" collapsed="false">
      <c r="B67" s="221"/>
      <c r="C67" s="221"/>
      <c r="D67" s="218" t="n">
        <v>10</v>
      </c>
      <c r="E67" s="221" t="n">
        <f aca="false">1/(9.12*(1+2/D67))</f>
        <v>0.091374269005848</v>
      </c>
      <c r="F67" s="221" t="n">
        <f aca="false">0.1/(1+1.82/D67)</f>
        <v>0.0846023688663283</v>
      </c>
      <c r="G67" s="221" t="n">
        <f aca="false">E67-F67</f>
        <v>0.00677190013951969</v>
      </c>
      <c r="H67" s="221"/>
      <c r="I67" s="111" t="s">
        <v>216</v>
      </c>
      <c r="J67" s="111"/>
      <c r="K67" s="115" t="n">
        <f aca="false">1.5*D52</f>
        <v>0.58095</v>
      </c>
      <c r="L67" s="221"/>
      <c r="M67" s="221"/>
      <c r="O67" s="221"/>
    </row>
    <row r="68" customFormat="false" ht="12.75" hidden="false" customHeight="false" outlineLevel="0" collapsed="false">
      <c r="D68" s="18" t="n">
        <v>14</v>
      </c>
      <c r="E68" s="221" t="n">
        <f aca="false">1/(9.12*(1+2/D68))</f>
        <v>0.0959429824561404</v>
      </c>
      <c r="F68" s="221" t="n">
        <f aca="false">0.1/(1+1.82/D68)</f>
        <v>0.088495575221239</v>
      </c>
      <c r="G68" s="221" t="n">
        <f aca="false">E68-F68</f>
        <v>0.00744740723490141</v>
      </c>
    </row>
    <row r="69" customFormat="false" ht="12.75" hidden="false" customHeight="false" outlineLevel="0" collapsed="false">
      <c r="D69" s="218" t="n">
        <v>18</v>
      </c>
      <c r="E69" s="221" t="n">
        <f aca="false">1/(9.12*(1+2/D69))</f>
        <v>0.0986842105263158</v>
      </c>
      <c r="F69" s="221" t="n">
        <f aca="false">0.1/(1+1.82/D69)</f>
        <v>0.0908173562058527</v>
      </c>
      <c r="G69" s="221" t="n">
        <f aca="false">E69-F69</f>
        <v>0.00786685432046312</v>
      </c>
    </row>
    <row r="70" customFormat="false" ht="12.75" hidden="false" customHeight="false" outlineLevel="0" collapsed="false">
      <c r="I70" s="111" t="s">
        <v>223</v>
      </c>
      <c r="J70" s="111"/>
      <c r="K70" s="110" t="n">
        <f aca="false">D64-K67</f>
        <v>3.44217108695652</v>
      </c>
    </row>
    <row r="71" customFormat="false" ht="12.75" hidden="false" customHeight="false" outlineLevel="0" collapsed="false">
      <c r="B71" s="111" t="s">
        <v>212</v>
      </c>
      <c r="C71" s="111"/>
      <c r="D71" s="115" t="n">
        <f aca="false">$M$2+9.12*'cal-geom'!H20*D52</f>
        <v>1.73875318216561</v>
      </c>
      <c r="G71" s="221" t="n">
        <f aca="false">1/G64</f>
        <v>12.845652173913</v>
      </c>
    </row>
    <row r="74" customFormat="false" ht="12.75" hidden="false" customHeight="false" outlineLevel="0" collapsed="false">
      <c r="B74" s="83"/>
    </row>
  </sheetData>
  <mergeCells count="2">
    <mergeCell ref="F2:I2"/>
    <mergeCell ref="B50:K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6.99"/>
    <col collapsed="false" customWidth="true" hidden="false" outlineLevel="0" max="6" min="4" style="0" width="4.7"/>
    <col collapsed="false" customWidth="true" hidden="false" outlineLevel="0" max="7" min="7" style="0" width="5.71"/>
    <col collapsed="false" customWidth="true" hidden="false" outlineLevel="0" max="17" min="8" style="0" width="4.7"/>
  </cols>
  <sheetData>
    <row r="1" customFormat="false" ht="12.75" hidden="false" customHeight="false" outlineLevel="0" collapsed="false">
      <c r="A1" s="0" t="n">
        <f aca="false">'cal-geom'!B10</f>
        <v>242</v>
      </c>
      <c r="B1" s="0" t="n">
        <f aca="false">'cal-geom'!D10</f>
        <v>132</v>
      </c>
      <c r="C1" s="0" t="n">
        <f aca="false">'cal-geom'!F10</f>
        <v>0</v>
      </c>
      <c r="D1" s="0" t="n">
        <f aca="false">'cal-geom'!D10</f>
        <v>132</v>
      </c>
      <c r="E1" s="0" t="n">
        <f aca="false">'cal-geom'!F10</f>
        <v>0</v>
      </c>
      <c r="F1" s="0" t="n">
        <f aca="false">'cal-geom'!H10</f>
        <v>132</v>
      </c>
      <c r="G1" s="0" t="n">
        <f aca="false">'cal-geom'!C10</f>
        <v>598</v>
      </c>
      <c r="H1" s="0" t="n">
        <f aca="false">'cal-geom'!E10</f>
        <v>0</v>
      </c>
      <c r="I1" s="0" t="n">
        <f aca="false">'cal-geom'!G10</f>
        <v>0</v>
      </c>
      <c r="J1" s="0" t="n">
        <f aca="false">'cal-geom'!C13</f>
        <v>68</v>
      </c>
      <c r="K1" s="0" t="n">
        <f aca="false">'cal-geom'!E13</f>
        <v>0</v>
      </c>
      <c r="L1" s="0" t="n">
        <f aca="false">'cal-geom'!G13</f>
        <v>0</v>
      </c>
      <c r="M1" s="0" t="n">
        <f aca="false">'cal-geom'!D27</f>
        <v>410</v>
      </c>
      <c r="N1" s="0" t="n">
        <f aca="false">'cal-geom'!D28</f>
        <v>130</v>
      </c>
      <c r="O1" s="0" t="n">
        <f aca="false">'cal-geom'!D29</f>
        <v>95</v>
      </c>
      <c r="P1" s="0" t="n">
        <f aca="false">'cal-geom'!D30</f>
        <v>30</v>
      </c>
      <c r="Q1" s="0" t="n">
        <f aca="false">'cal-geom'!D39</f>
        <v>680</v>
      </c>
    </row>
    <row r="2" customFormat="false" ht="12.75" hidden="false" customHeight="false" outlineLevel="0" collapsed="false">
      <c r="B2" s="18" t="s">
        <v>233</v>
      </c>
      <c r="C2" s="18" t="s">
        <v>234</v>
      </c>
    </row>
    <row r="3" customFormat="false" ht="12.75" hidden="false" customHeight="false" outlineLevel="0" collapsed="false">
      <c r="A3" s="0" t="n">
        <v>1</v>
      </c>
      <c r="B3" s="0" t="n">
        <f aca="false">G1+H1+I1</f>
        <v>598</v>
      </c>
      <c r="C3" s="0" t="n">
        <v>0</v>
      </c>
    </row>
    <row r="4" customFormat="false" ht="12.75" hidden="false" customHeight="false" outlineLevel="0" collapsed="false">
      <c r="A4" s="0" t="n">
        <v>2</v>
      </c>
      <c r="B4" s="0" t="n">
        <f aca="false">H1+I1</f>
        <v>0</v>
      </c>
      <c r="C4" s="0" t="n">
        <f aca="false">-J1</f>
        <v>-68</v>
      </c>
    </row>
    <row r="5" customFormat="false" ht="12.75" hidden="false" customHeight="false" outlineLevel="0" collapsed="false">
      <c r="A5" s="0" t="n">
        <v>3</v>
      </c>
      <c r="B5" s="0" t="n">
        <f aca="false">I1</f>
        <v>0</v>
      </c>
      <c r="C5" s="0" t="n">
        <f aca="false">-(J1+K1)</f>
        <v>-68</v>
      </c>
    </row>
    <row r="6" customFormat="false" ht="12.75" hidden="false" customHeight="false" outlineLevel="0" collapsed="false">
      <c r="A6" s="0" t="n">
        <v>4</v>
      </c>
      <c r="B6" s="0" t="n">
        <v>0</v>
      </c>
      <c r="C6" s="0" t="n">
        <f aca="false">-(J1+K1+L1)</f>
        <v>-68</v>
      </c>
    </row>
    <row r="7" customFormat="false" ht="12.75" hidden="false" customHeight="false" outlineLevel="0" collapsed="false">
      <c r="A7" s="0" t="n">
        <v>5</v>
      </c>
      <c r="B7" s="0" t="n">
        <v>0</v>
      </c>
      <c r="C7" s="0" t="n">
        <f aca="false">-(J1+K1+L1+F1)</f>
        <v>-200</v>
      </c>
    </row>
    <row r="8" customFormat="false" ht="12.75" hidden="false" customHeight="false" outlineLevel="0" collapsed="false">
      <c r="A8" s="0" t="n">
        <v>6</v>
      </c>
      <c r="B8" s="0" t="n">
        <f aca="false">I1</f>
        <v>0</v>
      </c>
      <c r="C8" s="0" t="n">
        <f aca="false">-(J1+K1+C1)</f>
        <v>-68</v>
      </c>
    </row>
    <row r="9" customFormat="false" ht="12.75" hidden="false" customHeight="false" outlineLevel="0" collapsed="false">
      <c r="A9" s="0" t="n">
        <v>7</v>
      </c>
      <c r="B9" s="0" t="n">
        <f aca="false">H1+I1</f>
        <v>0</v>
      </c>
      <c r="C9" s="0" t="n">
        <f aca="false">-(J1+B1)</f>
        <v>-200</v>
      </c>
    </row>
    <row r="10" customFormat="false" ht="12.75" hidden="false" customHeight="false" outlineLevel="0" collapsed="false">
      <c r="A10" s="0" t="n">
        <v>8</v>
      </c>
      <c r="B10" s="0" t="n">
        <f aca="false">G1+H1+I1</f>
        <v>598</v>
      </c>
      <c r="C10" s="0" t="n">
        <f aca="false">-A1</f>
        <v>-242</v>
      </c>
    </row>
    <row r="11" customFormat="false" ht="12.75" hidden="false" customHeight="false" outlineLevel="0" collapsed="false">
      <c r="A11" s="0" t="n">
        <v>9</v>
      </c>
      <c r="B11" s="0" t="n">
        <f aca="false">2*G1+H1+I1</f>
        <v>1196</v>
      </c>
      <c r="C11" s="0" t="n">
        <f aca="false">C9</f>
        <v>-200</v>
      </c>
    </row>
    <row r="12" customFormat="false" ht="12.75" hidden="false" customHeight="false" outlineLevel="0" collapsed="false">
      <c r="A12" s="0" t="n">
        <v>10</v>
      </c>
      <c r="B12" s="0" t="n">
        <f aca="false">2*G1+2*H1+I1</f>
        <v>1196</v>
      </c>
      <c r="C12" s="0" t="n">
        <f aca="false">C8</f>
        <v>-68</v>
      </c>
    </row>
    <row r="13" customFormat="false" ht="12.75" hidden="false" customHeight="false" outlineLevel="0" collapsed="false">
      <c r="A13" s="0" t="n">
        <v>11</v>
      </c>
      <c r="B13" s="0" t="n">
        <f aca="false">2*(G1+H1+I1)</f>
        <v>1196</v>
      </c>
      <c r="C13" s="0" t="n">
        <f aca="false">C7</f>
        <v>-200</v>
      </c>
    </row>
    <row r="14" customFormat="false" ht="12.75" hidden="false" customHeight="false" outlineLevel="0" collapsed="false">
      <c r="A14" s="0" t="n">
        <v>12</v>
      </c>
      <c r="B14" s="0" t="n">
        <f aca="false">2*(G1+H1+I1)</f>
        <v>1196</v>
      </c>
      <c r="C14" s="0" t="n">
        <f aca="false">C6</f>
        <v>-68</v>
      </c>
    </row>
    <row r="15" customFormat="false" ht="12.75" hidden="false" customHeight="false" outlineLevel="0" collapsed="false">
      <c r="A15" s="0" t="n">
        <v>13</v>
      </c>
      <c r="B15" s="0" t="n">
        <f aca="false">2*G1+2*H1+I1</f>
        <v>1196</v>
      </c>
      <c r="C15" s="0" t="n">
        <f aca="false">C5</f>
        <v>-68</v>
      </c>
    </row>
    <row r="16" customFormat="false" ht="12.75" hidden="false" customHeight="false" outlineLevel="0" collapsed="false">
      <c r="A16" s="0" t="n">
        <v>14</v>
      </c>
      <c r="B16" s="0" t="n">
        <f aca="false">2*G1+H1+I1</f>
        <v>1196</v>
      </c>
      <c r="C16" s="0" t="n">
        <f aca="false">C4</f>
        <v>-68</v>
      </c>
    </row>
    <row r="17" customFormat="false" ht="12.75" hidden="false" customHeight="false" outlineLevel="0" collapsed="false">
      <c r="A17" s="0" t="n">
        <v>15</v>
      </c>
      <c r="B17" s="0" t="n">
        <f aca="false">B3</f>
        <v>598</v>
      </c>
      <c r="C17" s="0" t="n">
        <f aca="false">C3</f>
        <v>0</v>
      </c>
    </row>
    <row r="18" customFormat="false" ht="12.75" hidden="false" customHeight="false" outlineLevel="0" collapsed="false">
      <c r="B18" s="18" t="s">
        <v>233</v>
      </c>
      <c r="C18" s="18" t="s">
        <v>234</v>
      </c>
    </row>
    <row r="19" customFormat="false" ht="12.75" hidden="false" customHeight="false" outlineLevel="0" collapsed="false">
      <c r="A19" s="0" t="n">
        <v>16</v>
      </c>
      <c r="B19" s="0" t="n">
        <f aca="false">G1+H1+I1</f>
        <v>598</v>
      </c>
      <c r="C19" s="0" t="n">
        <f aca="false">-Q1</f>
        <v>-680</v>
      </c>
    </row>
    <row r="20" customFormat="false" ht="12.75" hidden="false" customHeight="false" outlineLevel="0" collapsed="false">
      <c r="A20" s="0" t="n">
        <v>17</v>
      </c>
      <c r="B20" s="0" t="n">
        <f aca="false">G1+H1+I1-M1/2</f>
        <v>393</v>
      </c>
      <c r="C20" s="0" t="n">
        <f aca="false">-(Q1+P1)</f>
        <v>-710</v>
      </c>
    </row>
    <row r="21" customFormat="false" ht="12.75" hidden="false" customHeight="false" outlineLevel="0" collapsed="false">
      <c r="A21" s="0" t="n">
        <v>18</v>
      </c>
      <c r="B21" s="0" t="n">
        <f aca="false">B20</f>
        <v>393</v>
      </c>
      <c r="C21" s="0" t="n">
        <f aca="false">-(Q1+P1+O1)</f>
        <v>-805</v>
      </c>
    </row>
    <row r="22" customFormat="false" ht="12.75" hidden="false" customHeight="false" outlineLevel="0" collapsed="false">
      <c r="A22" s="0" t="n">
        <v>19</v>
      </c>
      <c r="B22" s="0" t="n">
        <f aca="false">B19</f>
        <v>598</v>
      </c>
      <c r="C22" s="0" t="n">
        <f aca="false">-(Q1+N1)</f>
        <v>-810</v>
      </c>
    </row>
    <row r="23" customFormat="false" ht="12.75" hidden="false" customHeight="false" outlineLevel="0" collapsed="false">
      <c r="A23" s="0" t="n">
        <v>20</v>
      </c>
      <c r="B23" s="0" t="n">
        <f aca="false">G1+H1+I1+M1/2</f>
        <v>803</v>
      </c>
      <c r="C23" s="0" t="n">
        <f aca="false">C21</f>
        <v>-805</v>
      </c>
    </row>
    <row r="24" customFormat="false" ht="12.75" hidden="false" customHeight="false" outlineLevel="0" collapsed="false">
      <c r="A24" s="0" t="n">
        <v>21</v>
      </c>
      <c r="B24" s="0" t="n">
        <f aca="false">B23</f>
        <v>803</v>
      </c>
      <c r="C24" s="0" t="n">
        <f aca="false">C20</f>
        <v>-710</v>
      </c>
    </row>
    <row r="25" customFormat="false" ht="12.75" hidden="false" customHeight="false" outlineLevel="0" collapsed="false">
      <c r="A25" s="0" t="n">
        <v>22</v>
      </c>
      <c r="B25" s="0" t="n">
        <f aca="false">B19</f>
        <v>598</v>
      </c>
      <c r="C25" s="0" t="n">
        <f aca="false">C19</f>
        <v>-6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0546875" defaultRowHeight="12.75" zeroHeight="false" outlineLevelRow="0" outlineLevelCol="0"/>
  <cols>
    <col collapsed="false" customWidth="true" hidden="false" outlineLevel="0" max="2" min="2" style="0" width="14.99"/>
    <col collapsed="false" customWidth="true" hidden="false" outlineLevel="0" max="3" min="3" style="0" width="11.56"/>
  </cols>
  <sheetData>
    <row r="1" customFormat="false" ht="12.75" hidden="false" customHeight="false" outlineLevel="0" collapsed="false">
      <c r="B1" s="0" t="s">
        <v>12</v>
      </c>
    </row>
    <row r="3" customFormat="false" ht="12.75" hidden="false" customHeight="false" outlineLevel="0" collapsed="false">
      <c r="C3" s="223" t="s">
        <v>235</v>
      </c>
      <c r="D3" s="224" t="s">
        <v>236</v>
      </c>
    </row>
    <row r="4" customFormat="false" ht="12.75" hidden="false" customHeight="false" outlineLevel="0" collapsed="false">
      <c r="A4" s="225" t="s">
        <v>237</v>
      </c>
      <c r="B4" s="226"/>
      <c r="C4" s="227" t="n">
        <v>50</v>
      </c>
      <c r="D4" s="228" t="n">
        <v>48</v>
      </c>
    </row>
    <row r="5" customFormat="false" ht="12.75" hidden="false" customHeight="false" outlineLevel="0" collapsed="false">
      <c r="A5" s="225" t="s">
        <v>213</v>
      </c>
      <c r="B5" s="226"/>
      <c r="C5" s="229" t="n">
        <f aca="false">2*9.81*'cal-geom'!D44/1000/(1.225*'cal-geom'!H16/100*C4/3.6*C4/3.6)</f>
        <v>0.274717825835107</v>
      </c>
      <c r="D5" s="230" t="n">
        <f aca="false">2*9.81*'cal-geom'!D44/1000/(1.225*'cal-geom'!H16/100*D4/3.6*D4/3.6)</f>
        <v>0.298087918657886</v>
      </c>
    </row>
    <row r="6" customFormat="false" ht="12.75" hidden="false" customHeight="false" outlineLevel="0" collapsed="false">
      <c r="A6" s="225" t="s">
        <v>238</v>
      </c>
      <c r="B6" s="226"/>
      <c r="C6" s="231" t="n">
        <f aca="false">100*(0.25-'cal-aero'!K2/'eq-st'!C5)</f>
        <v>34.0274447697783</v>
      </c>
      <c r="D6" s="232" t="n">
        <f aca="false">100*(0.25-'cal-aero'!K2/'eq-st'!D5)</f>
        <v>33.3196930998277</v>
      </c>
    </row>
    <row r="7" customFormat="false" ht="12.75" hidden="false" customHeight="false" outlineLevel="0" collapsed="false">
      <c r="A7" s="225" t="s">
        <v>231</v>
      </c>
      <c r="B7" s="226"/>
      <c r="C7" s="229" t="n">
        <f aca="false">0.1/(1+1.82/'cal-geom'!H17)</f>
        <v>0.0778473514977154</v>
      </c>
      <c r="D7" s="230" t="n">
        <f aca="false">0.1/(1+1.82/'cal-geom'!H17)</f>
        <v>0.0778473514977154</v>
      </c>
    </row>
    <row r="8" customFormat="false" ht="12.75" hidden="false" customHeight="false" outlineLevel="0" collapsed="false">
      <c r="A8" s="225" t="s">
        <v>212</v>
      </c>
      <c r="B8" s="226"/>
      <c r="C8" s="233" t="n">
        <f aca="false">C5/C7+'cal-aero'!M2</f>
        <v>2.57692963665141</v>
      </c>
      <c r="D8" s="234" t="n">
        <f aca="false">D5/D7+'cal-aero'!M2</f>
        <v>2.87713372032488</v>
      </c>
    </row>
    <row r="9" customFormat="false" ht="12.75" hidden="false" customHeight="false" outlineLevel="0" collapsed="false">
      <c r="A9" s="225" t="s">
        <v>216</v>
      </c>
      <c r="B9" s="226"/>
      <c r="C9" s="233" t="n">
        <f aca="false">1.5*C5</f>
        <v>0.412076738752661</v>
      </c>
      <c r="D9" s="234" t="n">
        <f aca="false">1.5*D5</f>
        <v>0.447131877986829</v>
      </c>
    </row>
    <row r="10" customFormat="false" ht="12.75" hidden="false" customHeight="false" outlineLevel="0" collapsed="false">
      <c r="A10" s="225" t="s">
        <v>239</v>
      </c>
      <c r="B10" s="226"/>
      <c r="C10" s="235"/>
      <c r="D10" s="2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0546875" defaultRowHeight="12.75" zeroHeight="false" outlineLevelRow="0" outlineLevelCol="0"/>
  <cols>
    <col collapsed="false" customWidth="true" hidden="false" outlineLevel="0" max="5" min="5" style="0" width="32.14"/>
    <col collapsed="false" customWidth="true" hidden="false" outlineLevel="0" max="8" min="6" style="0" width="17.42"/>
  </cols>
  <sheetData>
    <row r="2" customFormat="false" ht="12.75" hidden="false" customHeight="false" outlineLevel="0" collapsed="false">
      <c r="B2" s="0" t="s">
        <v>240</v>
      </c>
    </row>
    <row r="3" customFormat="false" ht="12.75" hidden="false" customHeight="false" outlineLevel="0" collapsed="false">
      <c r="B3" s="0" t="s">
        <v>241</v>
      </c>
    </row>
    <row r="4" customFormat="false" ht="12.75" hidden="false" customHeight="false" outlineLevel="0" collapsed="false">
      <c r="B4" s="0" t="s">
        <v>242</v>
      </c>
    </row>
    <row r="5" customFormat="false" ht="12.75" hidden="false" customHeight="false" outlineLevel="0" collapsed="false">
      <c r="B5" s="0" t="s">
        <v>241</v>
      </c>
    </row>
    <row r="6" customFormat="false" ht="12.75" hidden="false" customHeight="false" outlineLevel="0" collapsed="false">
      <c r="B6" s="0" t="s">
        <v>243</v>
      </c>
    </row>
    <row r="7" customFormat="false" ht="12.75" hidden="false" customHeight="false" outlineLevel="0" collapsed="false">
      <c r="B7" s="0" t="s">
        <v>241</v>
      </c>
    </row>
    <row r="8" customFormat="false" ht="12.75" hidden="false" customHeight="false" outlineLevel="0" collapsed="false">
      <c r="B8" s="0" t="s">
        <v>244</v>
      </c>
    </row>
    <row r="9" customFormat="false" ht="12.75" hidden="false" customHeight="false" outlineLevel="0" collapsed="false">
      <c r="B9" s="0" t="s">
        <v>245</v>
      </c>
    </row>
    <row r="10" customFormat="false" ht="12.75" hidden="false" customHeight="false" outlineLevel="0" collapsed="false">
      <c r="B10" s="0" t="s">
        <v>241</v>
      </c>
    </row>
    <row r="11" customFormat="false" ht="12.75" hidden="false" customHeight="false" outlineLevel="0" collapsed="false">
      <c r="B11" s="0" t="s">
        <v>246</v>
      </c>
    </row>
    <row r="12" customFormat="false" ht="12.75" hidden="false" customHeight="false" outlineLevel="0" collapsed="false">
      <c r="B12" s="0" t="s">
        <v>247</v>
      </c>
    </row>
    <row r="13" customFormat="false" ht="12.75" hidden="false" customHeight="false" outlineLevel="0" collapsed="false">
      <c r="B13" s="0" t="s">
        <v>248</v>
      </c>
    </row>
    <row r="16" customFormat="false" ht="15.75" hidden="false" customHeight="false" outlineLevel="0" collapsed="false">
      <c r="B16" s="237" t="s">
        <v>185</v>
      </c>
      <c r="C16" s="238" t="s">
        <v>249</v>
      </c>
      <c r="D16" s="238" t="s">
        <v>250</v>
      </c>
      <c r="E16" s="238" t="s">
        <v>251</v>
      </c>
      <c r="F16" s="239" t="s">
        <v>252</v>
      </c>
      <c r="G16" s="238" t="s">
        <v>253</v>
      </c>
      <c r="H16" s="238" t="s">
        <v>254</v>
      </c>
    </row>
    <row r="17" customFormat="false" ht="12.75" hidden="false" customHeight="false" outlineLevel="0" collapsed="false">
      <c r="B17" s="240" t="n">
        <v>-0.952</v>
      </c>
      <c r="C17" s="241" t="n">
        <v>0</v>
      </c>
      <c r="D17" s="241" t="n">
        <v>0.00958</v>
      </c>
      <c r="E17" s="241" t="n">
        <v>0.00457</v>
      </c>
      <c r="F17" s="240" t="n">
        <v>-0.0248</v>
      </c>
      <c r="G17" s="241" t="n">
        <v>0.9151</v>
      </c>
      <c r="H17" s="241" t="n">
        <v>0.873</v>
      </c>
    </row>
    <row r="20" customFormat="false" ht="12.75" hidden="false" customHeight="false" outlineLevel="0" collapsed="false">
      <c r="D20" s="18" t="s">
        <v>255</v>
      </c>
      <c r="E20" s="0" t="s">
        <v>256</v>
      </c>
    </row>
    <row r="21" customFormat="false" ht="12.75" hidden="false" customHeight="false" outlineLevel="0" collapsed="false">
      <c r="B21" s="0" t="s">
        <v>257</v>
      </c>
      <c r="D21" s="18"/>
    </row>
    <row r="22" customFormat="false" ht="15.75" hidden="false" customHeight="false" outlineLevel="0" collapsed="false">
      <c r="B22" s="237" t="s">
        <v>185</v>
      </c>
      <c r="C22" s="238" t="s">
        <v>249</v>
      </c>
      <c r="D22" s="18" t="s">
        <v>258</v>
      </c>
    </row>
    <row r="23" customFormat="false" ht="15.75" hidden="false" customHeight="false" outlineLevel="0" collapsed="false">
      <c r="B23" s="242" t="n">
        <v>1</v>
      </c>
      <c r="C23" s="242" t="n">
        <v>0.3166</v>
      </c>
      <c r="D23" s="243" t="n">
        <f aca="false">$F$42+$F$43*C23</f>
        <v>0.787082998280913</v>
      </c>
      <c r="E23" s="0" t="s">
        <v>259</v>
      </c>
    </row>
    <row r="24" customFormat="false" ht="16.5" hidden="false" customHeight="false" outlineLevel="0" collapsed="false">
      <c r="B24" s="242" t="n">
        <v>1.25</v>
      </c>
      <c r="C24" s="242" t="n">
        <v>0.3623</v>
      </c>
      <c r="D24" s="243" t="n">
        <f aca="false">$F$42+$F$43*C24</f>
        <v>1.31896991279569</v>
      </c>
    </row>
    <row r="25" customFormat="false" ht="15.75" hidden="false" customHeight="false" outlineLevel="0" collapsed="false">
      <c r="B25" s="242" t="n">
        <v>1.5</v>
      </c>
      <c r="C25" s="242" t="n">
        <v>0.3836</v>
      </c>
      <c r="D25" s="243" t="n">
        <f aca="false">$F$42+$F$43*C25</f>
        <v>1.56687344188025</v>
      </c>
      <c r="E25" s="244" t="s">
        <v>260</v>
      </c>
      <c r="F25" s="244"/>
    </row>
    <row r="26" customFormat="false" ht="15.75" hidden="false" customHeight="false" outlineLevel="0" collapsed="false">
      <c r="B26" s="242" t="n">
        <v>1.75</v>
      </c>
      <c r="C26" s="242" t="n">
        <v>0.403</v>
      </c>
      <c r="D26" s="243" t="n">
        <f aca="false">$F$42+$F$43*C26</f>
        <v>1.79266351062394</v>
      </c>
      <c r="E26" s="245" t="s">
        <v>261</v>
      </c>
      <c r="F26" s="245" t="n">
        <v>0.999375933867528</v>
      </c>
    </row>
    <row r="27" customFormat="false" ht="15.75" hidden="false" customHeight="false" outlineLevel="0" collapsed="false">
      <c r="B27" s="242" t="n">
        <v>2</v>
      </c>
      <c r="C27" s="242" t="n">
        <v>0.423</v>
      </c>
      <c r="D27" s="243" t="n">
        <f aca="false">$F$42+$F$43*C27</f>
        <v>2.02543677737001</v>
      </c>
      <c r="E27" s="245" t="s">
        <v>262</v>
      </c>
      <c r="F27" s="245" t="n">
        <v>0.998752257193593</v>
      </c>
    </row>
    <row r="28" customFormat="false" ht="15.75" hidden="false" customHeight="false" outlineLevel="0" collapsed="false">
      <c r="B28" s="242" t="n">
        <v>2.25</v>
      </c>
      <c r="C28" s="242" t="n">
        <v>0.4434</v>
      </c>
      <c r="D28" s="243" t="n">
        <f aca="false">$F$42+$F$43*C28</f>
        <v>2.26286550945101</v>
      </c>
      <c r="E28" s="245" t="s">
        <v>262</v>
      </c>
      <c r="F28" s="245" t="n">
        <v>0.998686586519571</v>
      </c>
    </row>
    <row r="29" customFormat="false" ht="15.75" hidden="false" customHeight="false" outlineLevel="0" collapsed="false">
      <c r="B29" s="242" t="n">
        <v>2.5</v>
      </c>
      <c r="C29" s="242" t="n">
        <v>0.4642</v>
      </c>
      <c r="D29" s="243" t="n">
        <f aca="false">$F$42+$F$43*C29</f>
        <v>2.50494970686692</v>
      </c>
      <c r="E29" s="245" t="s">
        <v>263</v>
      </c>
      <c r="F29" s="245" t="n">
        <v>0.00483324839453655</v>
      </c>
    </row>
    <row r="30" customFormat="false" ht="16.5" hidden="false" customHeight="false" outlineLevel="0" collapsed="false">
      <c r="B30" s="242" t="n">
        <v>2.75</v>
      </c>
      <c r="C30" s="242" t="n">
        <v>0.4853</v>
      </c>
      <c r="D30" s="243" t="n">
        <f aca="false">$F$42+$F$43*C30</f>
        <v>2.75052550328402</v>
      </c>
      <c r="E30" s="246" t="s">
        <v>264</v>
      </c>
      <c r="F30" s="246" t="n">
        <v>21</v>
      </c>
    </row>
    <row r="31" customFormat="false" ht="15.75" hidden="false" customHeight="false" outlineLevel="0" collapsed="false">
      <c r="B31" s="242" t="n">
        <v>3</v>
      </c>
      <c r="C31" s="242" t="n">
        <v>0.5066</v>
      </c>
      <c r="D31" s="243" t="n">
        <f aca="false">$F$42+$F$43*C31</f>
        <v>2.99842903236859</v>
      </c>
    </row>
    <row r="32" customFormat="false" ht="16.5" hidden="false" customHeight="false" outlineLevel="0" collapsed="false">
      <c r="B32" s="242" t="n">
        <v>3.25</v>
      </c>
      <c r="C32" s="242" t="n">
        <v>0.5282</v>
      </c>
      <c r="D32" s="243" t="n">
        <f aca="false">$F$42+$F$43*C32</f>
        <v>3.24982416045435</v>
      </c>
      <c r="E32" s="0" t="s">
        <v>265</v>
      </c>
    </row>
    <row r="33" customFormat="false" ht="15.75" hidden="false" customHeight="false" outlineLevel="0" collapsed="false">
      <c r="B33" s="242" t="n">
        <v>3.5</v>
      </c>
      <c r="C33" s="242" t="n">
        <v>0.5498</v>
      </c>
      <c r="D33" s="243" t="n">
        <f aca="false">$F$42+$F$43*C33</f>
        <v>3.5012192885401</v>
      </c>
      <c r="E33" s="244"/>
      <c r="F33" s="244" t="s">
        <v>266</v>
      </c>
      <c r="G33" s="244" t="s">
        <v>267</v>
      </c>
      <c r="H33" s="244" t="s">
        <v>268</v>
      </c>
      <c r="I33" s="244" t="s">
        <v>269</v>
      </c>
      <c r="J33" s="244" t="s">
        <v>270</v>
      </c>
    </row>
    <row r="34" customFormat="false" ht="15.75" hidden="false" customHeight="false" outlineLevel="0" collapsed="false">
      <c r="B34" s="242" t="n">
        <v>3.75</v>
      </c>
      <c r="C34" s="242" t="n">
        <v>0.5716</v>
      </c>
      <c r="D34" s="243" t="n">
        <f aca="false">$F$42+$F$43*C34</f>
        <v>3.75494214929332</v>
      </c>
      <c r="E34" s="245" t="s">
        <v>271</v>
      </c>
      <c r="F34" s="245" t="n">
        <v>1</v>
      </c>
      <c r="G34" s="245" t="n">
        <v>0.355274904012987</v>
      </c>
      <c r="H34" s="245" t="n">
        <v>0.355274904012987</v>
      </c>
      <c r="I34" s="245" t="n">
        <v>15208.4971271594</v>
      </c>
      <c r="J34" s="245" t="n">
        <v>4.68042164725672E-029</v>
      </c>
    </row>
    <row r="35" customFormat="false" ht="15.75" hidden="false" customHeight="false" outlineLevel="0" collapsed="false">
      <c r="B35" s="242" t="n">
        <v>4</v>
      </c>
      <c r="C35" s="242" t="n">
        <v>0.5934</v>
      </c>
      <c r="D35" s="243" t="n">
        <f aca="false">$F$42+$F$43*C35</f>
        <v>4.00866501004654</v>
      </c>
      <c r="E35" s="245" t="s">
        <v>272</v>
      </c>
      <c r="F35" s="245" t="n">
        <v>19</v>
      </c>
      <c r="G35" s="245" t="n">
        <v>0.000443845510822512</v>
      </c>
      <c r="H35" s="245" t="n">
        <v>2.33602900432901E-005</v>
      </c>
      <c r="I35" s="245"/>
      <c r="J35" s="245"/>
    </row>
    <row r="36" customFormat="false" ht="16.5" hidden="false" customHeight="false" outlineLevel="0" collapsed="false">
      <c r="B36" s="242" t="n">
        <v>4.25</v>
      </c>
      <c r="C36" s="242" t="n">
        <v>0.6152</v>
      </c>
      <c r="D36" s="243" t="n">
        <f aca="false">$F$42+$F$43*C36</f>
        <v>4.26238787079976</v>
      </c>
      <c r="E36" s="246" t="s">
        <v>273</v>
      </c>
      <c r="F36" s="246" t="n">
        <v>20</v>
      </c>
      <c r="G36" s="246" t="n">
        <v>0.35571874952381</v>
      </c>
      <c r="H36" s="246"/>
      <c r="I36" s="246"/>
      <c r="J36" s="246"/>
    </row>
    <row r="37" customFormat="false" ht="16.5" hidden="false" customHeight="false" outlineLevel="0" collapsed="false">
      <c r="B37" s="242" t="n">
        <v>4.5</v>
      </c>
      <c r="C37" s="242" t="n">
        <v>0.6369</v>
      </c>
      <c r="D37" s="243" t="n">
        <f aca="false">$F$42+$F$43*C37</f>
        <v>4.51494686521924</v>
      </c>
    </row>
    <row r="38" customFormat="false" ht="15.75" hidden="false" customHeight="false" outlineLevel="0" collapsed="false">
      <c r="B38" s="242" t="n">
        <v>4.75</v>
      </c>
      <c r="C38" s="242" t="n">
        <v>0.6583</v>
      </c>
      <c r="D38" s="243" t="n">
        <f aca="false">$F$42+$F$43*C38</f>
        <v>4.76401426063754</v>
      </c>
      <c r="E38" s="244"/>
      <c r="F38" s="244" t="s">
        <v>274</v>
      </c>
      <c r="G38" s="244" t="s">
        <v>263</v>
      </c>
      <c r="H38" s="244" t="s">
        <v>275</v>
      </c>
      <c r="I38" s="244" t="s">
        <v>276</v>
      </c>
      <c r="J38" s="244" t="s">
        <v>277</v>
      </c>
      <c r="K38" s="244" t="s">
        <v>278</v>
      </c>
      <c r="L38" s="244" t="s">
        <v>279</v>
      </c>
      <c r="M38" s="244" t="s">
        <v>280</v>
      </c>
    </row>
    <row r="39" customFormat="false" ht="15.75" hidden="false" customHeight="false" outlineLevel="0" collapsed="false">
      <c r="B39" s="242" t="n">
        <v>5</v>
      </c>
      <c r="C39" s="242" t="n">
        <v>0.6795</v>
      </c>
      <c r="D39" s="243" t="n">
        <f aca="false">$F$42+$F$43*C39</f>
        <v>5.01075392338838</v>
      </c>
      <c r="E39" s="245" t="s">
        <v>281</v>
      </c>
      <c r="F39" s="245" t="n">
        <v>0.248973419913419</v>
      </c>
      <c r="G39" s="245" t="n">
        <v>0.00265681207678472</v>
      </c>
      <c r="H39" s="245" t="n">
        <v>93.7113400262497</v>
      </c>
      <c r="I39" s="245" t="n">
        <v>8.55988005143243E-027</v>
      </c>
      <c r="J39" s="245" t="n">
        <v>0.24341264660106</v>
      </c>
      <c r="K39" s="245" t="n">
        <v>0.254534193225778</v>
      </c>
      <c r="L39" s="245" t="n">
        <v>0.241372432229349</v>
      </c>
      <c r="M39" s="245" t="n">
        <v>0.256574407597489</v>
      </c>
    </row>
    <row r="40" customFormat="false" ht="16.5" hidden="false" customHeight="false" outlineLevel="0" collapsed="false">
      <c r="B40" s="242" t="n">
        <v>5.25</v>
      </c>
      <c r="C40" s="242" t="n">
        <v>0.7</v>
      </c>
      <c r="D40" s="243" t="n">
        <f aca="false">$F$42+$F$43*C40</f>
        <v>5.2493465218031</v>
      </c>
      <c r="E40" s="246" t="s">
        <v>282</v>
      </c>
      <c r="F40" s="246" t="n">
        <v>0.0859205194805196</v>
      </c>
      <c r="G40" s="246" t="n">
        <v>0.000696712727224183</v>
      </c>
      <c r="H40" s="246" t="n">
        <v>123.322735645782</v>
      </c>
      <c r="I40" s="246" t="n">
        <v>4.68042164725657E-029</v>
      </c>
      <c r="J40" s="246" t="n">
        <v>0.0844622825303859</v>
      </c>
      <c r="K40" s="246" t="n">
        <v>0.0873787564306534</v>
      </c>
      <c r="L40" s="246" t="n">
        <v>0.0839272641406935</v>
      </c>
      <c r="M40" s="246" t="n">
        <v>0.0879137748203458</v>
      </c>
    </row>
    <row r="41" customFormat="false" ht="15.75" hidden="false" customHeight="false" outlineLevel="0" collapsed="false">
      <c r="B41" s="242" t="n">
        <v>5.5</v>
      </c>
      <c r="C41" s="242" t="n">
        <v>0.7205</v>
      </c>
      <c r="D41" s="243" t="n">
        <f aca="false">$F$42+$F$43*C41</f>
        <v>5.48793912021782</v>
      </c>
      <c r="E41" s="245" t="s">
        <v>283</v>
      </c>
    </row>
    <row r="42" customFormat="false" ht="15.75" hidden="false" customHeight="false" outlineLevel="0" collapsed="false">
      <c r="B42" s="242" t="n">
        <v>5.75</v>
      </c>
      <c r="C42" s="242" t="n">
        <v>0.7408</v>
      </c>
      <c r="D42" s="243" t="n">
        <f aca="false">$F$42+$F$43*C42</f>
        <v>5.72420398596508</v>
      </c>
      <c r="E42" s="245" t="s">
        <v>284</v>
      </c>
      <c r="F42" s="0" t="n">
        <f aca="false">-F39/F40</f>
        <v>-2.89771781430939</v>
      </c>
    </row>
    <row r="43" customFormat="false" ht="15.75" hidden="false" customHeight="false" outlineLevel="0" collapsed="false">
      <c r="B43" s="242" t="n">
        <v>6</v>
      </c>
      <c r="C43" s="242" t="n">
        <v>0.7614</v>
      </c>
      <c r="D43" s="243" t="n">
        <f aca="false">$F$42+$F$43*C43</f>
        <v>5.96396045071354</v>
      </c>
      <c r="E43" s="245" t="s">
        <v>285</v>
      </c>
      <c r="F43" s="0" t="n">
        <f aca="false">1/F40</f>
        <v>11.6386633373036</v>
      </c>
    </row>
  </sheetData>
  <mergeCells count="1">
    <mergeCell ref="E25:F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9" activeCellId="0" sqref="I169"/>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
  <dc:description/>
  <dc:language>en-US</dc:language>
  <cp:lastModifiedBy>_</cp:lastModifiedBy>
  <cp:lastPrinted>2002-06-15T19:49:27Z</cp:lastPrinted>
  <dcterms:modified xsi:type="dcterms:W3CDTF">2002-07-14T19:08:47Z</dcterms:modified>
  <cp:revision>0</cp:revision>
  <dc:subject/>
  <dc:title/>
</cp:coreProperties>
</file>